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7-2018 " sheetId="1" state="visible" r:id="rId2"/>
    <sheet name="GOR-2018" sheetId="2" state="visible" r:id="rId3"/>
    <sheet name="Твърди горива-2017-2018 " sheetId="3" state="visible" r:id="rId4"/>
    <sheet name="Твърди горива2018" sheetId="4" state="visible" r:id="rId5"/>
    <sheet name="Течни горива" sheetId="5" state="visible" r:id="rId6"/>
    <sheet name="Природен газ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01">
  <si>
    <t xml:space="preserve">Дружество :   </t>
  </si>
  <si>
    <t xml:space="preserve">"ТЕЦ Горна Оряховица"ЕАД</t>
  </si>
  <si>
    <t xml:space="preserve">Приложение №2</t>
  </si>
  <si>
    <t xml:space="preserve">                                 СРЕДНА ЦЕНА НА ВЪГЛИЩАТА ЗА 2018 Г. ПО СКЛАДОВА НАЛИЧНОСТ КЪМ 01.03.2018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8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От 01.07.2017 г. до 29.02.2018 г. са изгорени 11 930,93 т на стойност 2137335,39 лв. От 01.03.2018 г. по прогноза ще бъдат изгорени 5 546 т*181,46 =</t>
  </si>
  <si>
    <r>
      <rPr>
        <sz val="10"/>
        <rFont val="Arial"/>
        <family val="2"/>
        <charset val="204"/>
      </rPr>
      <t xml:space="preserve">1006377,16 лв. Общо за периода ще се изразходват 17 476,930 т на стойност 3 143712,55 лв. при средна цена </t>
    </r>
    <r>
      <rPr>
        <b val="true"/>
        <sz val="10"/>
        <rFont val="Arial"/>
        <family val="2"/>
        <charset val="204"/>
      </rPr>
      <t xml:space="preserve">179,88 лв/т.</t>
    </r>
  </si>
  <si>
    <t xml:space="preserve">Главен счетоводител: </t>
  </si>
  <si>
    <t xml:space="preserve">Изпълнителен директор:</t>
  </si>
  <si>
    <t xml:space="preserve">/Росен Иванов/</t>
  </si>
  <si>
    <t xml:space="preserve">подпис и печат</t>
  </si>
  <si>
    <t xml:space="preserve">/инж. Георги Георгиев/</t>
  </si>
  <si>
    <t xml:space="preserve">справка 6</t>
  </si>
  <si>
    <t xml:space="preserve">2. Оставащи количества по Договор №     /  04.01. 2018   г.</t>
  </si>
  <si>
    <t xml:space="preserve">Цената е определена по курс на долара към 26.03.2018 г - </t>
  </si>
  <si>
    <t xml:space="preserve">1,58418 лв/$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31.04.2018 г.</t>
  </si>
  <si>
    <t xml:space="preserve">31.05.2018 г.</t>
  </si>
  <si>
    <t xml:space="preserve">30.06.2018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 и акциз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 и акциз/</t>
  </si>
  <si>
    <t xml:space="preserve">kBGN</t>
  </si>
  <si>
    <t xml:space="preserve">период</t>
  </si>
  <si>
    <t xml:space="preserve">01.07.2017-30.06.2018</t>
  </si>
  <si>
    <r>
      <rPr>
        <sz val="10"/>
        <rFont val="Arial"/>
        <family val="2"/>
        <charset val="204"/>
      </rPr>
      <t xml:space="preserve">Цената на природния газ за м. април, май, юни 2018 е определена по </t>
    </r>
    <r>
      <rPr>
        <b val="true"/>
        <sz val="10"/>
        <rFont val="Arial"/>
        <family val="2"/>
        <charset val="204"/>
      </rPr>
      <t xml:space="preserve">предложение</t>
    </r>
    <r>
      <rPr>
        <sz val="10"/>
        <rFont val="Arial"/>
        <family val="2"/>
        <charset val="204"/>
      </rPr>
      <t xml:space="preserve"> на </t>
    </r>
  </si>
  <si>
    <t xml:space="preserve">работната група за утвърждаване на цена на природния газ за второто тримесечие </t>
  </si>
  <si>
    <t xml:space="preserve">на 2018 г. (361,82 лв/нкубм, без ДДС, акциз, цени за достъп и пренос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[$-409]m/d/yyyy"/>
    <numFmt numFmtId="170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10535</v>
      </c>
      <c r="D9" s="17" t="n">
        <f aca="false">IF(C9=0,0,SUMPRODUCT(C10:C13,D10:D13)/C9)</f>
        <v>5198</v>
      </c>
      <c r="E9" s="18" t="n">
        <f aca="false">SUM(E10:E13)</f>
        <v>1911665.79</v>
      </c>
      <c r="F9" s="19" t="n">
        <f aca="false">IF(C9=0,0,E9/C9)</f>
        <v>181.458546748932</v>
      </c>
      <c r="G9" s="20" t="n">
        <f aca="false">IF($D9=0,0,$F9/$D9*7000)</f>
        <v>244.365107203256</v>
      </c>
      <c r="H9" s="20" t="n">
        <f aca="false">IF($D9=0,0,$F9/$D9*$H$7)</f>
        <v>209.455806174219</v>
      </c>
    </row>
    <row r="10" customFormat="false" ht="12.75" hidden="false" customHeight="false" outlineLevel="0" collapsed="false">
      <c r="A10" s="14"/>
      <c r="B10" s="15" t="n">
        <v>1</v>
      </c>
      <c r="C10" s="21" t="n">
        <v>10535</v>
      </c>
      <c r="D10" s="22" t="n">
        <v>5198</v>
      </c>
      <c r="E10" s="23" t="n">
        <v>1911665.79</v>
      </c>
      <c r="F10" s="19" t="n">
        <f aca="false">IF(C10=0,0,E10/C10)</f>
        <v>181.458546748932</v>
      </c>
      <c r="G10" s="20" t="n">
        <f aca="false">IF($D10=0,0,$F10/$D10*7000)</f>
        <v>244.365107203256</v>
      </c>
      <c r="H10" s="20" t="n">
        <f aca="false">IF($D10=0,0,$F10/$D10*$H$7)</f>
        <v>209.455806174219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 t="n">
        <v>10535</v>
      </c>
      <c r="D28" s="22" t="n">
        <v>5198</v>
      </c>
      <c r="E28" s="32" t="n">
        <f aca="false">C28*F28</f>
        <v>1911665.7894845</v>
      </c>
      <c r="F28" s="33" t="n">
        <v>181.4585467</v>
      </c>
      <c r="G28" s="20" t="n">
        <f aca="false">IF($D28=0,0,$F28/$D28*7000)</f>
        <v>244.365107137361</v>
      </c>
      <c r="H28" s="20" t="n">
        <f aca="false">IF($D28=0,0,$F28/$D28*$H$18)</f>
        <v>209.455806117738</v>
      </c>
    </row>
    <row r="29" s="34" customFormat="true" ht="12.75" hidden="false" customHeight="false" outlineLevel="0" collapsed="false">
      <c r="A29" s="34" t="s">
        <v>31</v>
      </c>
    </row>
    <row r="30" customFormat="false" ht="12.75" hidden="false" customHeight="false" outlineLevel="0" collapsed="false">
      <c r="A30" s="35" t="s">
        <v>32</v>
      </c>
      <c r="B30" s="34"/>
      <c r="C30" s="34"/>
      <c r="D30" s="34"/>
      <c r="E30" s="34"/>
      <c r="F30" s="34"/>
      <c r="G30" s="34"/>
      <c r="H30" s="34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6" t="s">
        <v>33</v>
      </c>
      <c r="B33" s="36"/>
      <c r="F33" s="2" t="s">
        <v>34</v>
      </c>
      <c r="G33" s="26"/>
      <c r="H33" s="26"/>
    </row>
    <row r="34" customFormat="false" ht="12.75" hidden="false" customHeight="false" outlineLevel="0" collapsed="false">
      <c r="C34" s="37" t="s">
        <v>35</v>
      </c>
      <c r="D34" s="38"/>
      <c r="E34" s="38"/>
      <c r="F34" s="1" t="s">
        <v>36</v>
      </c>
      <c r="G34" s="37" t="s">
        <v>37</v>
      </c>
      <c r="H34" s="26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9"/>
      <c r="H35" s="40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9"/>
      <c r="H36" s="40"/>
    </row>
    <row r="37" customFormat="false" ht="12.75" hidden="false" customHeight="false" outlineLevel="0" collapsed="false">
      <c r="A37" s="41"/>
      <c r="B37" s="41"/>
      <c r="C37" s="40"/>
      <c r="D37" s="40"/>
      <c r="E37" s="40"/>
      <c r="F37" s="42"/>
      <c r="G37" s="28"/>
      <c r="H37" s="42"/>
    </row>
    <row r="38" customFormat="false" ht="12.75" hidden="false" customHeight="false" outlineLevel="0" collapsed="false">
      <c r="A38" s="41"/>
      <c r="B38" s="41"/>
      <c r="C38" s="40"/>
      <c r="D38" s="40"/>
      <c r="E38" s="40"/>
      <c r="F38" s="40"/>
      <c r="G38" s="28"/>
      <c r="H38" s="42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2"/>
      <c r="G39" s="28"/>
      <c r="H39" s="42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28"/>
      <c r="H40" s="42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28"/>
      <c r="H41" s="42"/>
    </row>
    <row r="42" customFormat="false" ht="12.75" hidden="false" customHeight="false" outlineLevel="0" collapsed="false">
      <c r="A42" s="40"/>
      <c r="B42" s="40"/>
      <c r="C42" s="40"/>
      <c r="D42" s="42"/>
      <c r="E42" s="42"/>
      <c r="F42" s="42"/>
      <c r="G42" s="28"/>
      <c r="H42" s="42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26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26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:F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>
      <c r="H2" s="43" t="s">
        <v>38</v>
      </c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10535</v>
      </c>
      <c r="D9" s="17" t="n">
        <f aca="false">IF(C9=0,0,SUMPRODUCT(C10:C13,D10:D13)/C9)</f>
        <v>5198</v>
      </c>
      <c r="E9" s="18" t="n">
        <f aca="false">SUM(E10:E13)</f>
        <v>1911665.79</v>
      </c>
      <c r="F9" s="19" t="n">
        <f aca="false">IF(C9=0,0,E9/C9)</f>
        <v>181.458546748932</v>
      </c>
      <c r="G9" s="20" t="n">
        <f aca="false">IF($D9=0,0,$F9/$D9*7000)</f>
        <v>244.365107203256</v>
      </c>
      <c r="H9" s="20" t="n">
        <f aca="false">IF($D9=0,0,$F9/$D9*$H$7)</f>
        <v>209.455806174219</v>
      </c>
    </row>
    <row r="10" customFormat="false" ht="12.75" hidden="false" customHeight="false" outlineLevel="0" collapsed="false">
      <c r="A10" s="14"/>
      <c r="B10" s="15" t="n">
        <v>1</v>
      </c>
      <c r="C10" s="21" t="n">
        <v>10535</v>
      </c>
      <c r="D10" s="22" t="n">
        <v>5198</v>
      </c>
      <c r="E10" s="23" t="n">
        <v>1911665.79</v>
      </c>
      <c r="F10" s="19" t="n">
        <f aca="false">IF(C10=0,0,E10/C10)</f>
        <v>181.458546748932</v>
      </c>
      <c r="G10" s="20" t="n">
        <f aca="false">IF($D10=0,0,$F10/$D10*7000)</f>
        <v>244.365107203256</v>
      </c>
      <c r="H10" s="20" t="n">
        <f aca="false">IF($D10=0,0,$F10/$D10*$H$7)</f>
        <v>209.455806174219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5000</v>
      </c>
      <c r="D20" s="17" t="n">
        <f aca="false">IF(C20=0,0,SUMPRODUCT(C21:C24,D21:D24)/C20)</f>
        <v>5400</v>
      </c>
      <c r="E20" s="18" t="n">
        <f aca="false">SUM(E21:E24)</f>
        <v>950508</v>
      </c>
      <c r="F20" s="19" t="n">
        <f aca="false">IF(C20=0,0,E20/C20)</f>
        <v>190.1016</v>
      </c>
      <c r="G20" s="20" t="n">
        <f aca="false">IF($D20=0,0,$F20/$D20*7000)</f>
        <v>246.428</v>
      </c>
      <c r="H20" s="20" t="n">
        <f aca="false">IF($D20=0,0,$F20/$D20*$H$18)</f>
        <v>211.224</v>
      </c>
    </row>
    <row r="21" customFormat="false" ht="12.75" hidden="false" customHeight="false" outlineLevel="0" collapsed="false">
      <c r="A21" s="30" t="s">
        <v>39</v>
      </c>
      <c r="B21" s="15" t="n">
        <v>1</v>
      </c>
      <c r="C21" s="21" t="n">
        <v>5000</v>
      </c>
      <c r="D21" s="22" t="n">
        <v>5400</v>
      </c>
      <c r="E21" s="23" t="n">
        <v>950508</v>
      </c>
      <c r="F21" s="19" t="n">
        <f aca="false">IF(C21=0,0,E21/C21)</f>
        <v>190.1016</v>
      </c>
      <c r="G21" s="20" t="n">
        <f aca="false">IF($D21=0,0,$F21/$D21*7000)</f>
        <v>246.428</v>
      </c>
      <c r="H21" s="20" t="n">
        <f aca="false">IF($D21=0,0,$F21/$D21*$H$18)</f>
        <v>211.224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 t="s">
        <v>40</v>
      </c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44" t="s">
        <v>41</v>
      </c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 t="n">
        <v>15535</v>
      </c>
      <c r="D28" s="22" t="n">
        <v>5263</v>
      </c>
      <c r="E28" s="32" t="n">
        <f aca="false">C28*F28</f>
        <v>2862173.790645</v>
      </c>
      <c r="F28" s="33" t="n">
        <v>184.240347</v>
      </c>
      <c r="G28" s="20" t="n">
        <f aca="false">IF($D28=0,0,$F28/$D28*7000)</f>
        <v>245.047012920388</v>
      </c>
      <c r="H28" s="20" t="n">
        <f aca="false">IF($D28=0,0,$F28/$D28*$H$18)</f>
        <v>210.040296788904</v>
      </c>
    </row>
    <row r="29" s="34" customFormat="true" ht="12.75" hidden="false" customHeight="false" outlineLevel="0" collapsed="false"/>
    <row r="30" customFormat="false" ht="12.75" hidden="false" customHeight="false" outlineLevel="0" collapsed="false">
      <c r="A30" s="34"/>
      <c r="B30" s="34"/>
      <c r="C30" s="34"/>
      <c r="D30" s="34"/>
      <c r="E30" s="45"/>
      <c r="F30" s="34"/>
      <c r="G30" s="34"/>
      <c r="H30" s="34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6" t="s">
        <v>33</v>
      </c>
      <c r="B33" s="36"/>
      <c r="F33" s="2" t="s">
        <v>34</v>
      </c>
      <c r="G33" s="26"/>
      <c r="H33" s="26"/>
    </row>
    <row r="34" customFormat="false" ht="12.75" hidden="false" customHeight="false" outlineLevel="0" collapsed="false">
      <c r="C34" s="37" t="s">
        <v>35</v>
      </c>
      <c r="D34" s="38"/>
      <c r="E34" s="38"/>
      <c r="F34" s="1" t="s">
        <v>36</v>
      </c>
      <c r="G34" s="37" t="s">
        <v>37</v>
      </c>
      <c r="H34" s="26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9"/>
      <c r="H35" s="40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9"/>
      <c r="H36" s="40"/>
    </row>
    <row r="37" customFormat="false" ht="12.75" hidden="false" customHeight="false" outlineLevel="0" collapsed="false">
      <c r="A37" s="41"/>
      <c r="B37" s="41"/>
      <c r="C37" s="40"/>
      <c r="D37" s="40"/>
      <c r="E37" s="40"/>
      <c r="F37" s="42"/>
      <c r="G37" s="28"/>
      <c r="H37" s="42"/>
    </row>
    <row r="38" customFormat="false" ht="12.75" hidden="false" customHeight="false" outlineLevel="0" collapsed="false">
      <c r="A38" s="41"/>
      <c r="B38" s="41"/>
      <c r="C38" s="40"/>
      <c r="D38" s="40"/>
      <c r="E38" s="40"/>
      <c r="F38" s="40"/>
      <c r="G38" s="28"/>
      <c r="H38" s="42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2"/>
      <c r="G39" s="28"/>
      <c r="H39" s="42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28"/>
      <c r="H40" s="42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28"/>
      <c r="H41" s="42"/>
    </row>
    <row r="42" customFormat="false" ht="12.75" hidden="false" customHeight="false" outlineLevel="0" collapsed="false">
      <c r="A42" s="40"/>
      <c r="B42" s="40"/>
      <c r="C42" s="40"/>
      <c r="D42" s="42"/>
      <c r="E42" s="42"/>
      <c r="F42" s="42"/>
      <c r="G42" s="28"/>
      <c r="H42" s="42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26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26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:I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10.41"/>
    <col collapsed="false" customWidth="true" hidden="false" outlineLevel="0" max="2" min="2" style="34" width="11.99"/>
    <col collapsed="false" customWidth="true" hidden="false" outlineLevel="0" max="3" min="3" style="34" width="10.41"/>
    <col collapsed="false" customWidth="true" hidden="false" outlineLevel="0" max="4" min="4" style="34" width="11.99"/>
    <col collapsed="false" customWidth="true" hidden="false" outlineLevel="0" max="5" min="5" style="34" width="13.56"/>
    <col collapsed="false" customWidth="true" hidden="false" outlineLevel="0" max="6" min="6" style="34" width="10.41"/>
    <col collapsed="false" customWidth="true" hidden="false" outlineLevel="0" max="7" min="7" style="34" width="11.99"/>
    <col collapsed="false" customWidth="true" hidden="false" outlineLevel="0" max="8" min="8" style="34" width="13.56"/>
    <col collapsed="false" customWidth="true" hidden="false" outlineLevel="0" max="9" min="9" style="34" width="10.41"/>
    <col collapsed="false" customWidth="true" hidden="false" outlineLevel="0" max="10" min="10" style="34" width="11.99"/>
    <col collapsed="false" customWidth="true" hidden="false" outlineLevel="0" max="11" min="11" style="34" width="13.56"/>
    <col collapsed="false" customWidth="true" hidden="false" outlineLevel="0" max="12" min="12" style="34" width="12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46"/>
      <c r="B1" s="47" t="s">
        <v>42</v>
      </c>
      <c r="C1" s="48" t="s">
        <v>1</v>
      </c>
      <c r="D1" s="48"/>
      <c r="E1" s="48"/>
      <c r="F1" s="48"/>
      <c r="G1" s="48"/>
      <c r="H1" s="48"/>
      <c r="I1" s="48"/>
      <c r="J1" s="46"/>
      <c r="K1" s="49" t="s">
        <v>2</v>
      </c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true" outlineLevel="0" collapsed="false">
      <c r="A5" s="50" t="s">
        <v>43</v>
      </c>
      <c r="B5" s="50"/>
      <c r="C5" s="51" t="s">
        <v>44</v>
      </c>
      <c r="D5" s="51"/>
      <c r="E5" s="51"/>
      <c r="F5" s="51" t="s">
        <v>45</v>
      </c>
      <c r="G5" s="51"/>
      <c r="H5" s="51"/>
      <c r="I5" s="51" t="s">
        <v>46</v>
      </c>
      <c r="J5" s="51"/>
      <c r="K5" s="51"/>
    </row>
    <row r="6" customFormat="false" ht="12.75" hidden="false" customHeight="true" outlineLevel="0" collapsed="false">
      <c r="A6" s="50"/>
      <c r="B6" s="50"/>
      <c r="C6" s="51" t="s">
        <v>47</v>
      </c>
      <c r="D6" s="51" t="s">
        <v>48</v>
      </c>
      <c r="E6" s="51" t="s">
        <v>49</v>
      </c>
      <c r="F6" s="51" t="s">
        <v>47</v>
      </c>
      <c r="G6" s="51" t="s">
        <v>48</v>
      </c>
      <c r="H6" s="51" t="s">
        <v>49</v>
      </c>
      <c r="I6" s="51" t="s">
        <v>47</v>
      </c>
      <c r="J6" s="51" t="s">
        <v>48</v>
      </c>
      <c r="K6" s="51" t="s">
        <v>49</v>
      </c>
    </row>
    <row r="7" customFormat="false" ht="12.75" hidden="false" customHeight="true" outlineLevel="0" collapsed="false">
      <c r="A7" s="52" t="s">
        <v>50</v>
      </c>
      <c r="B7" s="52" t="s">
        <v>51</v>
      </c>
      <c r="C7" s="51" t="s">
        <v>17</v>
      </c>
      <c r="D7" s="51" t="s">
        <v>18</v>
      </c>
      <c r="E7" s="51" t="s">
        <v>52</v>
      </c>
      <c r="F7" s="51" t="s">
        <v>17</v>
      </c>
      <c r="G7" s="51" t="s">
        <v>18</v>
      </c>
      <c r="H7" s="51" t="s">
        <v>52</v>
      </c>
      <c r="I7" s="51" t="s">
        <v>17</v>
      </c>
      <c r="J7" s="51" t="s">
        <v>18</v>
      </c>
      <c r="K7" s="51" t="s">
        <v>52</v>
      </c>
    </row>
    <row r="8" customFormat="false" ht="12.75" hidden="false" customHeight="true" outlineLevel="0" collapsed="false">
      <c r="A8" s="53" t="n">
        <v>12</v>
      </c>
      <c r="B8" s="54" t="s">
        <v>53</v>
      </c>
      <c r="C8" s="55" t="n">
        <v>10797</v>
      </c>
      <c r="D8" s="55" t="n">
        <v>5133</v>
      </c>
      <c r="E8" s="56" t="n">
        <v>1914040.43</v>
      </c>
      <c r="F8" s="57"/>
      <c r="G8" s="57"/>
      <c r="H8" s="57"/>
      <c r="I8" s="57"/>
      <c r="J8" s="57"/>
      <c r="K8" s="57"/>
    </row>
    <row r="9" customFormat="false" ht="12.75" hidden="false" customHeight="true" outlineLevel="0" collapsed="false">
      <c r="A9" s="53" t="n">
        <f aca="false">IF(A8=12,1,A8+1)</f>
        <v>1</v>
      </c>
      <c r="B9" s="54" t="s">
        <v>54</v>
      </c>
      <c r="C9" s="58" t="n">
        <f aca="false">SUM(C8,F9,-I9)</f>
        <v>9297.74</v>
      </c>
      <c r="D9" s="59" t="n">
        <f aca="false">IF(C9=0,0,SUM(C8*D8,F9*G9-I9*J9)/C9)</f>
        <v>5123.48625364874</v>
      </c>
      <c r="E9" s="60" t="n">
        <f aca="false">SUM(E8,H9,-K9)</f>
        <v>1650601.73</v>
      </c>
      <c r="F9" s="61" t="n">
        <v>335</v>
      </c>
      <c r="G9" s="61" t="n">
        <v>5192</v>
      </c>
      <c r="H9" s="62" t="n">
        <v>62667.35</v>
      </c>
      <c r="I9" s="61" t="n">
        <v>1834.26</v>
      </c>
      <c r="J9" s="61" t="n">
        <v>5192</v>
      </c>
      <c r="K9" s="62" t="n">
        <v>326106.05</v>
      </c>
    </row>
    <row r="10" customFormat="false" ht="12.75" hidden="false" customHeight="true" outlineLevel="0" collapsed="false">
      <c r="A10" s="53" t="n">
        <f aca="false">IF(A9=12,1,A9+1)</f>
        <v>2</v>
      </c>
      <c r="B10" s="54" t="s">
        <v>55</v>
      </c>
      <c r="C10" s="58" t="n">
        <f aca="false">SUM(C9,F10,-I10)</f>
        <v>8396.8</v>
      </c>
      <c r="D10" s="59" t="n">
        <f aca="false">IF(C10=0,0,SUM(C9*D9,F10*G10-I10*J10)/C10)</f>
        <v>5114.74018435595</v>
      </c>
      <c r="E10" s="60" t="n">
        <f aca="false">SUM(E9,H10,-K10)</f>
        <v>1500439.61</v>
      </c>
      <c r="F10" s="61" t="n">
        <v>597</v>
      </c>
      <c r="G10" s="61" t="n">
        <v>5205</v>
      </c>
      <c r="H10" s="62" t="n">
        <v>117500.77</v>
      </c>
      <c r="I10" s="61" t="n">
        <v>1497.94</v>
      </c>
      <c r="J10" s="61" t="n">
        <v>5205</v>
      </c>
      <c r="K10" s="62" t="n">
        <v>267662.89</v>
      </c>
    </row>
    <row r="11" customFormat="false" ht="12.75" hidden="false" customHeight="true" outlineLevel="0" collapsed="false">
      <c r="A11" s="53" t="n">
        <f aca="false">IF(A10=12,1,A10+1)</f>
        <v>3</v>
      </c>
      <c r="B11" s="54" t="s">
        <v>56</v>
      </c>
      <c r="C11" s="58" t="n">
        <f aca="false">SUM(C10,F11,-I11)</f>
        <v>7801.41</v>
      </c>
      <c r="D11" s="59" t="n">
        <f aca="false">IF(C11=0,0,SUM(C10*D10,F11*G11-I11*J11)/C11)</f>
        <v>5103.34893564112</v>
      </c>
      <c r="E11" s="60" t="n">
        <f aca="false">SUM(E10,H11,-K11)</f>
        <v>1413338.63</v>
      </c>
      <c r="F11" s="61" t="n">
        <v>820</v>
      </c>
      <c r="G11" s="61" t="n">
        <v>5264</v>
      </c>
      <c r="H11" s="62" t="n">
        <v>169301.94</v>
      </c>
      <c r="I11" s="61" t="n">
        <v>1415.39</v>
      </c>
      <c r="J11" s="61" t="n">
        <v>5264</v>
      </c>
      <c r="K11" s="62" t="n">
        <v>256402.92</v>
      </c>
    </row>
    <row r="12" customFormat="false" ht="12.75" hidden="false" customHeight="true" outlineLevel="0" collapsed="false">
      <c r="A12" s="53" t="n">
        <f aca="false">IF(A11=12,1,A11+1)</f>
        <v>4</v>
      </c>
      <c r="B12" s="54" t="s">
        <v>57</v>
      </c>
      <c r="C12" s="58" t="n">
        <f aca="false">SUM(C11,F12,-I12)</f>
        <v>7699.82</v>
      </c>
      <c r="D12" s="59" t="n">
        <f aca="false">IF(C12=0,0,SUM(C11*D11,F12*G12-I12*J12)/C12)</f>
        <v>5099.75162796014</v>
      </c>
      <c r="E12" s="60" t="n">
        <f aca="false">SUM(E11,H12,-K12)</f>
        <v>1397574.24</v>
      </c>
      <c r="F12" s="61" t="n">
        <v>1160</v>
      </c>
      <c r="G12" s="61" t="n">
        <v>5376</v>
      </c>
      <c r="H12" s="62" t="n">
        <v>213221.68</v>
      </c>
      <c r="I12" s="61" t="n">
        <v>1261.59</v>
      </c>
      <c r="J12" s="61" t="n">
        <v>5376</v>
      </c>
      <c r="K12" s="62" t="n">
        <v>228986.07</v>
      </c>
    </row>
    <row r="13" customFormat="false" ht="12.75" hidden="false" customHeight="true" outlineLevel="0" collapsed="false">
      <c r="A13" s="53" t="n">
        <f aca="false">IF(A12=12,1,A12+1)</f>
        <v>5</v>
      </c>
      <c r="B13" s="54" t="s">
        <v>58</v>
      </c>
      <c r="C13" s="58" t="n">
        <f aca="false">SUM(C12,F13,-I13)</f>
        <v>6222.17</v>
      </c>
      <c r="D13" s="59" t="n">
        <f aca="false">IF(C13=0,0,SUM(C12*D12,F13*G13-I13*J13)/C13)</f>
        <v>5081.64405344116</v>
      </c>
      <c r="E13" s="60" t="n">
        <f aca="false">SUM(E12,H13,-K13)</f>
        <v>1127179.77</v>
      </c>
      <c r="F13" s="61" t="n">
        <v>541</v>
      </c>
      <c r="G13" s="61" t="n">
        <v>5176</v>
      </c>
      <c r="H13" s="62" t="n">
        <v>95304.78</v>
      </c>
      <c r="I13" s="61" t="n">
        <v>2018.65</v>
      </c>
      <c r="J13" s="61" t="n">
        <v>5176</v>
      </c>
      <c r="K13" s="62" t="n">
        <v>365699.25</v>
      </c>
    </row>
    <row r="14" customFormat="false" ht="12.75" hidden="false" customHeight="true" outlineLevel="0" collapsed="false">
      <c r="A14" s="53" t="n">
        <f aca="false">IF(A13=12,1,A13+1)</f>
        <v>6</v>
      </c>
      <c r="B14" s="54" t="s">
        <v>59</v>
      </c>
      <c r="C14" s="58" t="n">
        <f aca="false">SUM(C13,F14,-I14)</f>
        <v>1629.03</v>
      </c>
      <c r="D14" s="59" t="n">
        <f aca="false">IF(C14=0,0,SUM(C13*D13,F14*G14-I14*J14)/C14)</f>
        <v>5241.35508861102</v>
      </c>
      <c r="E14" s="60" t="n">
        <f aca="false">SUM(E13,H14,-K14)</f>
        <v>293918.86</v>
      </c>
      <c r="F14" s="61" t="n">
        <v>1133</v>
      </c>
      <c r="G14" s="61" t="n">
        <v>5025</v>
      </c>
      <c r="H14" s="62" t="n">
        <v>200153.35</v>
      </c>
      <c r="I14" s="61" t="n">
        <v>5726.14</v>
      </c>
      <c r="J14" s="61" t="n">
        <v>5025</v>
      </c>
      <c r="K14" s="62" t="n">
        <v>1033414.26</v>
      </c>
    </row>
    <row r="15" customFormat="false" ht="12.75" hidden="false" customHeight="true" outlineLevel="0" collapsed="false">
      <c r="A15" s="53" t="n">
        <f aca="false">IF(A14=12,1,A14+1)</f>
        <v>7</v>
      </c>
      <c r="B15" s="54" t="s">
        <v>60</v>
      </c>
      <c r="C15" s="58" t="n">
        <f aca="false">SUM(C14,F15,-I15)</f>
        <v>4188.32</v>
      </c>
      <c r="D15" s="59" t="n">
        <f aca="false">IF(C15=0,0,SUM(C14*D14,F15*G15-I15*J15)/C15)</f>
        <v>5033.37972504489</v>
      </c>
      <c r="E15" s="60" t="n">
        <f aca="false">SUM(E14,H15,-K15)</f>
        <v>765218.62</v>
      </c>
      <c r="F15" s="61" t="n">
        <v>4256</v>
      </c>
      <c r="G15" s="61" t="n">
        <v>4901</v>
      </c>
      <c r="H15" s="62" t="n">
        <v>781297.31</v>
      </c>
      <c r="I15" s="61" t="n">
        <v>1696.71</v>
      </c>
      <c r="J15" s="61" t="n">
        <v>4901</v>
      </c>
      <c r="K15" s="62" t="n">
        <v>309997.55</v>
      </c>
    </row>
    <row r="16" customFormat="false" ht="12.75" hidden="false" customHeight="true" outlineLevel="0" collapsed="false">
      <c r="A16" s="53" t="n">
        <f aca="false">IF(A15=12,1,A15+1)</f>
        <v>8</v>
      </c>
      <c r="B16" s="54" t="s">
        <v>61</v>
      </c>
      <c r="C16" s="58" t="n">
        <f aca="false">SUM(C15,F16,-I16)</f>
        <v>5012.52</v>
      </c>
      <c r="D16" s="59" t="n">
        <f aca="false">IF(C16=0,0,SUM(C15*D15,F16*G16-I16*J16)/C16)</f>
        <v>5061.76337850024</v>
      </c>
      <c r="E16" s="60" t="n">
        <f aca="false">SUM(E15,H16,-K16)</f>
        <v>896349.29</v>
      </c>
      <c r="F16" s="61" t="n">
        <v>2246</v>
      </c>
      <c r="G16" s="61" t="n">
        <v>5206</v>
      </c>
      <c r="H16" s="62" t="n">
        <v>385377.28</v>
      </c>
      <c r="I16" s="61" t="n">
        <v>1421.8</v>
      </c>
      <c r="J16" s="61" t="n">
        <v>5206</v>
      </c>
      <c r="K16" s="62" t="n">
        <v>254246.61</v>
      </c>
    </row>
    <row r="17" customFormat="false" ht="12.75" hidden="false" customHeight="true" outlineLevel="0" collapsed="false">
      <c r="A17" s="53" t="n">
        <f aca="false">IF(A16=12,1,A16+1)</f>
        <v>9</v>
      </c>
      <c r="B17" s="54" t="s">
        <v>62</v>
      </c>
      <c r="C17" s="58" t="n">
        <f aca="false">SUM(C16,F17,-I17)</f>
        <v>7313.44</v>
      </c>
      <c r="D17" s="59" t="n">
        <f aca="false">IF(C17=0,0,SUM(C16*D16,F17*G17-I17*J17)/C17)</f>
        <v>5160.62702230414</v>
      </c>
      <c r="E17" s="60" t="n">
        <f aca="false">SUM(E16,H17,-K17)</f>
        <v>1280410.98</v>
      </c>
      <c r="F17" s="61" t="n">
        <v>3600</v>
      </c>
      <c r="G17" s="61" t="n">
        <v>5376</v>
      </c>
      <c r="H17" s="62" t="n">
        <v>611488.1</v>
      </c>
      <c r="I17" s="61" t="n">
        <v>1299.08</v>
      </c>
      <c r="J17" s="61" t="n">
        <v>5376</v>
      </c>
      <c r="K17" s="62" t="n">
        <v>227426.41</v>
      </c>
    </row>
    <row r="18" customFormat="false" ht="12.75" hidden="false" customHeight="true" outlineLevel="0" collapsed="false">
      <c r="A18" s="53" t="n">
        <f aca="false">IF(A17=12,1,A17+1)</f>
        <v>10</v>
      </c>
      <c r="B18" s="54" t="s">
        <v>63</v>
      </c>
      <c r="C18" s="58" t="n">
        <f aca="false">SUM(C17,F18,-I18)</f>
        <v>11056.9</v>
      </c>
      <c r="D18" s="59" t="n">
        <f aca="false">IF(C18=0,0,SUM(C17*D17,F18*G18-I18*J18)/C18)</f>
        <v>5187.83835885284</v>
      </c>
      <c r="E18" s="60" t="n">
        <f aca="false">SUM(E17,H18,-K18)</f>
        <v>1954536.45</v>
      </c>
      <c r="F18" s="61" t="n">
        <v>5104</v>
      </c>
      <c r="G18" s="61" t="n">
        <v>5241</v>
      </c>
      <c r="H18" s="62" t="n">
        <v>914623</v>
      </c>
      <c r="I18" s="61" t="n">
        <v>1360.54</v>
      </c>
      <c r="J18" s="61" t="n">
        <v>5241</v>
      </c>
      <c r="K18" s="62" t="n">
        <v>240497.53</v>
      </c>
    </row>
    <row r="19" customFormat="false" ht="12.75" hidden="false" customHeight="true" outlineLevel="0" collapsed="false">
      <c r="A19" s="53" t="n">
        <f aca="false">IF(A18=12,1,A18+1)</f>
        <v>11</v>
      </c>
      <c r="B19" s="54" t="s">
        <v>64</v>
      </c>
      <c r="C19" s="58" t="n">
        <f aca="false">SUM(C18,F19,-I19)</f>
        <v>11433.19</v>
      </c>
      <c r="D19" s="59" t="n">
        <f aca="false">IF(C19=0,0,SUM(C18*D18,F19*G19-I19*J19)/C19)</f>
        <v>5187.21834938456</v>
      </c>
      <c r="E19" s="60" t="n">
        <f aca="false">SUM(E18,H19,-K19)</f>
        <v>2026662</v>
      </c>
      <c r="F19" s="61" t="n">
        <v>1857</v>
      </c>
      <c r="G19" s="61" t="n">
        <v>5169</v>
      </c>
      <c r="H19" s="62" t="n">
        <v>334597.84</v>
      </c>
      <c r="I19" s="61" t="n">
        <v>1480.71</v>
      </c>
      <c r="J19" s="61" t="n">
        <v>5169</v>
      </c>
      <c r="K19" s="62" t="n">
        <v>262472.29</v>
      </c>
    </row>
    <row r="20" customFormat="false" ht="12.75" hidden="false" customHeight="true" outlineLevel="0" collapsed="false">
      <c r="A20" s="53" t="n">
        <f aca="false">IF(A19=12,1,A19+1)</f>
        <v>12</v>
      </c>
      <c r="B20" s="54" t="s">
        <v>65</v>
      </c>
      <c r="C20" s="58" t="n">
        <f aca="false">SUM(C19,F20,-I20)</f>
        <v>10426.51</v>
      </c>
      <c r="D20" s="59" t="n">
        <f aca="false">IF(C20=0,0,SUM(C19*D19,F20*G20-I20*J20)/C20)</f>
        <v>5202.01158777002</v>
      </c>
      <c r="E20" s="60" t="n">
        <f aca="false">SUM(E19,H20,-K20)</f>
        <v>1865642.92</v>
      </c>
      <c r="F20" s="61" t="n">
        <v>564</v>
      </c>
      <c r="G20" s="61" t="n">
        <v>5034</v>
      </c>
      <c r="H20" s="62" t="n">
        <v>120030.82</v>
      </c>
      <c r="I20" s="61" t="n">
        <v>1570.68</v>
      </c>
      <c r="J20" s="61" t="n">
        <v>5034</v>
      </c>
      <c r="K20" s="62" t="n">
        <v>281049.9</v>
      </c>
    </row>
    <row r="21" customFormat="false" ht="12.75" hidden="false" customHeight="true" outlineLevel="0" collapsed="false">
      <c r="A21" s="53" t="n">
        <f aca="false">IF(A20=12,1,A20+1)</f>
        <v>1</v>
      </c>
      <c r="B21" s="54" t="s">
        <v>66</v>
      </c>
      <c r="C21" s="58" t="n">
        <f aca="false">SUM(C20,F21,-I21)</f>
        <v>11261.67</v>
      </c>
      <c r="D21" s="59" t="n">
        <f aca="false">IF(C21=0,0,SUM(C20*D20,F21*G21-I21*J21)/C21)</f>
        <v>5184.95403967618</v>
      </c>
      <c r="E21" s="60" t="n">
        <f aca="false">SUM(E20,H21,-K21)</f>
        <v>2035959.92</v>
      </c>
      <c r="F21" s="61" t="n">
        <v>2475.17</v>
      </c>
      <c r="G21" s="61" t="n">
        <v>4972</v>
      </c>
      <c r="H21" s="62" t="n">
        <v>466812.86</v>
      </c>
      <c r="I21" s="61" t="n">
        <v>1640.01</v>
      </c>
      <c r="J21" s="61" t="n">
        <v>4972</v>
      </c>
      <c r="K21" s="62" t="n">
        <v>296495.86</v>
      </c>
    </row>
    <row r="22" customFormat="false" ht="12.75" hidden="false" customHeight="true" outlineLevel="0" collapsed="false">
      <c r="A22" s="53" t="n">
        <f aca="false">IF(A21=12,1,A21+1)</f>
        <v>2</v>
      </c>
      <c r="B22" s="54" t="s">
        <v>67</v>
      </c>
      <c r="C22" s="58" t="n">
        <f aca="false">SUM(C21,F22,-I22)</f>
        <v>10536.51</v>
      </c>
      <c r="D22" s="59" t="n">
        <f aca="false">IF(C22=0,0,SUM(C21*D21,F22*G22-I22*J22)/C22)</f>
        <v>5198.23382125581</v>
      </c>
      <c r="E22" s="60" t="n">
        <f aca="false">SUM(E21,H22,-K22)</f>
        <v>1911665.79</v>
      </c>
      <c r="F22" s="61" t="n">
        <v>736.24</v>
      </c>
      <c r="G22" s="61" t="n">
        <v>4992</v>
      </c>
      <c r="H22" s="62" t="n">
        <v>140855.11</v>
      </c>
      <c r="I22" s="61" t="n">
        <v>1461.4</v>
      </c>
      <c r="J22" s="61" t="n">
        <v>4992</v>
      </c>
      <c r="K22" s="62" t="n">
        <v>265149.24</v>
      </c>
    </row>
    <row r="23" customFormat="false" ht="12.75" hidden="false" customHeight="true" outlineLevel="0" collapsed="false">
      <c r="A23" s="53" t="n">
        <f aca="false">IF(A22=12,1,A22+1)</f>
        <v>3</v>
      </c>
      <c r="B23" s="54" t="s">
        <v>68</v>
      </c>
      <c r="C23" s="58"/>
      <c r="D23" s="58"/>
      <c r="E23" s="60"/>
      <c r="F23" s="61"/>
      <c r="G23" s="61"/>
      <c r="H23" s="62"/>
      <c r="I23" s="61" t="n">
        <v>1155</v>
      </c>
      <c r="J23" s="61"/>
      <c r="K23" s="62"/>
    </row>
    <row r="24" customFormat="false" ht="12.75" hidden="false" customHeight="true" outlineLevel="0" collapsed="false">
      <c r="A24" s="53" t="n">
        <f aca="false">IF(A23=12,1,A23+1)</f>
        <v>4</v>
      </c>
      <c r="B24" s="54" t="s">
        <v>69</v>
      </c>
      <c r="C24" s="58"/>
      <c r="D24" s="58"/>
      <c r="E24" s="60"/>
      <c r="F24" s="61"/>
      <c r="G24" s="61"/>
      <c r="H24" s="62"/>
      <c r="I24" s="61" t="n">
        <v>1606</v>
      </c>
      <c r="J24" s="61"/>
      <c r="K24" s="62"/>
    </row>
    <row r="25" customFormat="false" ht="12.75" hidden="false" customHeight="true" outlineLevel="0" collapsed="false">
      <c r="A25" s="53" t="n">
        <f aca="false">IF(A24=12,1,A24+1)</f>
        <v>5</v>
      </c>
      <c r="B25" s="54" t="s">
        <v>70</v>
      </c>
      <c r="C25" s="58"/>
      <c r="D25" s="58"/>
      <c r="E25" s="60"/>
      <c r="F25" s="61"/>
      <c r="G25" s="61"/>
      <c r="H25" s="62"/>
      <c r="I25" s="61" t="n">
        <v>1660</v>
      </c>
      <c r="J25" s="61"/>
      <c r="K25" s="62"/>
    </row>
    <row r="26" customFormat="false" ht="12.75" hidden="false" customHeight="true" outlineLevel="0" collapsed="false">
      <c r="A26" s="53" t="n">
        <f aca="false">IF(A25=12,1,A25+1)</f>
        <v>6</v>
      </c>
      <c r="B26" s="54" t="s">
        <v>71</v>
      </c>
      <c r="C26" s="58"/>
      <c r="D26" s="58"/>
      <c r="E26" s="60"/>
      <c r="F26" s="61"/>
      <c r="G26" s="61"/>
      <c r="H26" s="62"/>
      <c r="I26" s="61" t="n">
        <v>1125</v>
      </c>
      <c r="J26" s="61"/>
      <c r="K26" s="62"/>
    </row>
    <row r="27" customFormat="false" ht="12.75" hidden="false" customHeight="true" outlineLevel="0" collapsed="false">
      <c r="A27" s="63"/>
      <c r="B27" s="64"/>
      <c r="C27" s="65"/>
      <c r="D27" s="65"/>
      <c r="E27" s="66"/>
      <c r="F27" s="67"/>
      <c r="G27" s="67"/>
      <c r="H27" s="68"/>
      <c r="I27" s="67"/>
      <c r="J27" s="67"/>
      <c r="K27" s="68"/>
    </row>
    <row r="28" customFormat="false" ht="12.75" hidden="false" customHeight="true" outlineLevel="0" collapsed="false">
      <c r="A28" s="63"/>
      <c r="B28" s="64"/>
      <c r="C28" s="65"/>
      <c r="D28" s="65"/>
      <c r="E28" s="66"/>
      <c r="F28" s="67"/>
      <c r="G28" s="67"/>
      <c r="H28" s="68"/>
      <c r="I28" s="67"/>
      <c r="J28" s="67"/>
      <c r="K28" s="68"/>
    </row>
    <row r="29" customFormat="false" ht="12.7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2.75" hidden="false" customHeight="true" outlineLevel="0" collapsed="false">
      <c r="A30" s="46"/>
      <c r="B30" s="46"/>
      <c r="C30" s="46"/>
      <c r="D30" s="47" t="s">
        <v>33</v>
      </c>
      <c r="E30" s="46"/>
      <c r="F30" s="46"/>
      <c r="G30" s="46"/>
      <c r="H30" s="47" t="s">
        <v>72</v>
      </c>
      <c r="I30" s="46"/>
      <c r="J30" s="46"/>
      <c r="K30" s="46"/>
    </row>
    <row r="31" customFormat="false" ht="12.75" hidden="false" customHeight="true" outlineLevel="0" collapsed="false">
      <c r="A31" s="46"/>
      <c r="B31" s="46"/>
      <c r="C31" s="46"/>
      <c r="D31" s="46"/>
      <c r="E31" s="48" t="s">
        <v>35</v>
      </c>
      <c r="F31" s="48"/>
      <c r="G31" s="46"/>
      <c r="H31" s="46"/>
      <c r="I31" s="48" t="s">
        <v>37</v>
      </c>
      <c r="J31" s="48"/>
      <c r="K31" s="46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>
      <c r="G36" s="69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31:F31"/>
    <mergeCell ref="I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10.41"/>
    <col collapsed="false" customWidth="true" hidden="false" outlineLevel="0" max="2" min="2" style="34" width="11.99"/>
    <col collapsed="false" customWidth="true" hidden="false" outlineLevel="0" max="3" min="3" style="34" width="10.41"/>
    <col collapsed="false" customWidth="true" hidden="false" outlineLevel="0" max="4" min="4" style="34" width="11.99"/>
    <col collapsed="false" customWidth="true" hidden="false" outlineLevel="0" max="5" min="5" style="34" width="13.56"/>
    <col collapsed="false" customWidth="true" hidden="false" outlineLevel="0" max="6" min="6" style="34" width="10.41"/>
    <col collapsed="false" customWidth="true" hidden="false" outlineLevel="0" max="7" min="7" style="34" width="11.99"/>
    <col collapsed="false" customWidth="true" hidden="false" outlineLevel="0" max="8" min="8" style="34" width="13.56"/>
    <col collapsed="false" customWidth="true" hidden="false" outlineLevel="0" max="9" min="9" style="34" width="10.41"/>
    <col collapsed="false" customWidth="true" hidden="false" outlineLevel="0" max="10" min="10" style="34" width="11.99"/>
    <col collapsed="false" customWidth="true" hidden="false" outlineLevel="0" max="11" min="11" style="34" width="13.56"/>
    <col collapsed="false" customWidth="true" hidden="false" outlineLevel="0" max="12" min="12" style="34" width="12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46"/>
      <c r="B1" s="47" t="s">
        <v>42</v>
      </c>
      <c r="C1" s="48" t="s">
        <v>1</v>
      </c>
      <c r="D1" s="48"/>
      <c r="E1" s="48"/>
      <c r="F1" s="48"/>
      <c r="G1" s="48"/>
      <c r="H1" s="48"/>
      <c r="I1" s="48"/>
      <c r="J1" s="46"/>
      <c r="K1" s="49" t="s">
        <v>2</v>
      </c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true" outlineLevel="0" collapsed="false">
      <c r="A5" s="50" t="s">
        <v>43</v>
      </c>
      <c r="B5" s="50"/>
      <c r="C5" s="51" t="s">
        <v>44</v>
      </c>
      <c r="D5" s="51"/>
      <c r="E5" s="51"/>
      <c r="F5" s="51" t="s">
        <v>45</v>
      </c>
      <c r="G5" s="51"/>
      <c r="H5" s="51"/>
      <c r="I5" s="51" t="s">
        <v>46</v>
      </c>
      <c r="J5" s="51"/>
      <c r="K5" s="51"/>
    </row>
    <row r="6" customFormat="false" ht="12.75" hidden="false" customHeight="true" outlineLevel="0" collapsed="false">
      <c r="A6" s="50"/>
      <c r="B6" s="50"/>
      <c r="C6" s="51" t="s">
        <v>47</v>
      </c>
      <c r="D6" s="51" t="s">
        <v>48</v>
      </c>
      <c r="E6" s="51" t="s">
        <v>49</v>
      </c>
      <c r="F6" s="51" t="s">
        <v>47</v>
      </c>
      <c r="G6" s="51" t="s">
        <v>48</v>
      </c>
      <c r="H6" s="51" t="s">
        <v>49</v>
      </c>
      <c r="I6" s="51" t="s">
        <v>47</v>
      </c>
      <c r="J6" s="51" t="s">
        <v>48</v>
      </c>
      <c r="K6" s="51" t="s">
        <v>49</v>
      </c>
    </row>
    <row r="7" customFormat="false" ht="12.75" hidden="false" customHeight="true" outlineLevel="0" collapsed="false">
      <c r="A7" s="52" t="s">
        <v>50</v>
      </c>
      <c r="B7" s="52" t="s">
        <v>51</v>
      </c>
      <c r="C7" s="51" t="s">
        <v>17</v>
      </c>
      <c r="D7" s="51" t="s">
        <v>18</v>
      </c>
      <c r="E7" s="51" t="s">
        <v>52</v>
      </c>
      <c r="F7" s="51" t="s">
        <v>17</v>
      </c>
      <c r="G7" s="51" t="s">
        <v>18</v>
      </c>
      <c r="H7" s="51" t="s">
        <v>52</v>
      </c>
      <c r="I7" s="51" t="s">
        <v>17</v>
      </c>
      <c r="J7" s="51" t="s">
        <v>18</v>
      </c>
      <c r="K7" s="51" t="s">
        <v>52</v>
      </c>
    </row>
    <row r="8" customFormat="false" ht="12.75" hidden="false" customHeight="true" outlineLevel="0" collapsed="false">
      <c r="A8" s="53" t="n">
        <v>12</v>
      </c>
      <c r="B8" s="54" t="s">
        <v>53</v>
      </c>
      <c r="C8" s="55" t="n">
        <v>10797</v>
      </c>
      <c r="D8" s="55" t="n">
        <v>5133</v>
      </c>
      <c r="E8" s="56" t="n">
        <v>1914040.43</v>
      </c>
      <c r="F8" s="57"/>
      <c r="G8" s="57"/>
      <c r="H8" s="57"/>
      <c r="I8" s="57"/>
      <c r="J8" s="57"/>
      <c r="K8" s="57"/>
    </row>
    <row r="9" customFormat="false" ht="12.75" hidden="false" customHeight="true" outlineLevel="0" collapsed="false">
      <c r="A9" s="53" t="n">
        <f aca="false">IF(A8=12,1,A8+1)</f>
        <v>1</v>
      </c>
      <c r="B9" s="54" t="s">
        <v>54</v>
      </c>
      <c r="C9" s="58" t="n">
        <f aca="false">SUM(C8,F9,-I9)</f>
        <v>9298</v>
      </c>
      <c r="D9" s="59" t="n">
        <f aca="false">IF(C9=0,0,SUM(C8*D8,F9*G9-I9*J9)/C9)</f>
        <v>5123.48816949882</v>
      </c>
      <c r="E9" s="60" t="n">
        <f aca="false">SUM(E8,H9,-K9)</f>
        <v>1650601.73</v>
      </c>
      <c r="F9" s="61" t="n">
        <v>335</v>
      </c>
      <c r="G9" s="61" t="n">
        <v>5192</v>
      </c>
      <c r="H9" s="62" t="n">
        <v>62667.35</v>
      </c>
      <c r="I9" s="61" t="n">
        <v>1834</v>
      </c>
      <c r="J9" s="61" t="n">
        <v>5192</v>
      </c>
      <c r="K9" s="62" t="n">
        <v>326106.05</v>
      </c>
    </row>
    <row r="10" customFormat="false" ht="12.75" hidden="false" customHeight="true" outlineLevel="0" collapsed="false">
      <c r="A10" s="53" t="n">
        <f aca="false">IF(A9=12,1,A9+1)</f>
        <v>2</v>
      </c>
      <c r="B10" s="54" t="s">
        <v>55</v>
      </c>
      <c r="C10" s="58" t="n">
        <f aca="false">SUM(C9,F10,-I10)</f>
        <v>8397</v>
      </c>
      <c r="D10" s="59" t="n">
        <f aca="false">IF(C10=0,0,SUM(C9*D9,F10*G10-I10*J10)/C10)</f>
        <v>5114.74193164225</v>
      </c>
      <c r="E10" s="60" t="n">
        <f aca="false">SUM(E9,H10,-K10)</f>
        <v>1500439.61</v>
      </c>
      <c r="F10" s="61" t="n">
        <v>597</v>
      </c>
      <c r="G10" s="61" t="n">
        <v>5205</v>
      </c>
      <c r="H10" s="62" t="n">
        <v>117500.77</v>
      </c>
      <c r="I10" s="61" t="n">
        <v>1498</v>
      </c>
      <c r="J10" s="61" t="n">
        <v>5205</v>
      </c>
      <c r="K10" s="62" t="n">
        <v>267662.89</v>
      </c>
    </row>
    <row r="11" customFormat="false" ht="12.75" hidden="false" customHeight="true" outlineLevel="0" collapsed="false">
      <c r="A11" s="53" t="n">
        <f aca="false">IF(A10=12,1,A10+1)</f>
        <v>3</v>
      </c>
      <c r="B11" s="54" t="s">
        <v>56</v>
      </c>
      <c r="C11" s="58" t="n">
        <f aca="false">SUM(C10,F11,-I11)</f>
        <v>7802</v>
      </c>
      <c r="D11" s="59" t="n">
        <f aca="false">IF(C11=0,0,SUM(C10*D10,F11*G11-I11*J11)/C11)</f>
        <v>5103.35913868239</v>
      </c>
      <c r="E11" s="60" t="n">
        <f aca="false">SUM(E10,H11,-K11)</f>
        <v>1413338.63</v>
      </c>
      <c r="F11" s="61" t="n">
        <v>820</v>
      </c>
      <c r="G11" s="61" t="n">
        <v>5264</v>
      </c>
      <c r="H11" s="62" t="n">
        <v>169301.94</v>
      </c>
      <c r="I11" s="61" t="n">
        <v>1415</v>
      </c>
      <c r="J11" s="61" t="n">
        <v>5264</v>
      </c>
      <c r="K11" s="62" t="n">
        <v>256402.92</v>
      </c>
    </row>
    <row r="12" customFormat="false" ht="12.75" hidden="false" customHeight="true" outlineLevel="0" collapsed="false">
      <c r="A12" s="53" t="n">
        <f aca="false">IF(A11=12,1,A11+1)</f>
        <v>4</v>
      </c>
      <c r="B12" s="54" t="s">
        <v>57</v>
      </c>
      <c r="C12" s="58" t="n">
        <f aca="false">SUM(C11,F12,-I12)</f>
        <v>7700</v>
      </c>
      <c r="D12" s="59" t="n">
        <f aca="false">IF(C12=0,0,SUM(C11*D11,F12*G12-I12*J12)/C12)</f>
        <v>5099.74753246753</v>
      </c>
      <c r="E12" s="60" t="n">
        <f aca="false">SUM(E11,H12,-K12)</f>
        <v>1397574.24</v>
      </c>
      <c r="F12" s="61" t="n">
        <v>1160</v>
      </c>
      <c r="G12" s="61" t="n">
        <v>5376</v>
      </c>
      <c r="H12" s="62" t="n">
        <v>213221.68</v>
      </c>
      <c r="I12" s="61" t="n">
        <v>1262</v>
      </c>
      <c r="J12" s="61" t="n">
        <v>5376</v>
      </c>
      <c r="K12" s="62" t="n">
        <v>228986.07</v>
      </c>
    </row>
    <row r="13" customFormat="false" ht="12.75" hidden="false" customHeight="true" outlineLevel="0" collapsed="false">
      <c r="A13" s="53" t="n">
        <f aca="false">IF(A12=12,1,A12+1)</f>
        <v>5</v>
      </c>
      <c r="B13" s="54" t="s">
        <v>58</v>
      </c>
      <c r="C13" s="58" t="n">
        <f aca="false">SUM(C12,F13,-I13)</f>
        <v>6222</v>
      </c>
      <c r="D13" s="59" t="n">
        <f aca="false">IF(C13=0,0,SUM(C12*D12,F13*G13-I13*J13)/C13)</f>
        <v>5081.63420122147</v>
      </c>
      <c r="E13" s="60" t="n">
        <f aca="false">SUM(E12,H13,-K13)</f>
        <v>1127179.77</v>
      </c>
      <c r="F13" s="61" t="n">
        <v>541</v>
      </c>
      <c r="G13" s="61" t="n">
        <v>5176</v>
      </c>
      <c r="H13" s="62" t="n">
        <v>95304.78</v>
      </c>
      <c r="I13" s="61" t="n">
        <v>2019</v>
      </c>
      <c r="J13" s="61" t="n">
        <v>5176</v>
      </c>
      <c r="K13" s="62" t="n">
        <v>365699.25</v>
      </c>
    </row>
    <row r="14" customFormat="false" ht="12.75" hidden="false" customHeight="true" outlineLevel="0" collapsed="false">
      <c r="A14" s="53" t="n">
        <f aca="false">IF(A13=12,1,A13+1)</f>
        <v>6</v>
      </c>
      <c r="B14" s="54" t="s">
        <v>59</v>
      </c>
      <c r="C14" s="58" t="n">
        <f aca="false">SUM(C13,F14,-I14)</f>
        <v>1629</v>
      </c>
      <c r="D14" s="59" t="n">
        <f aca="false">IF(C14=0,0,SUM(C13*D13,F14*G14-I14*J14)/C14)</f>
        <v>5241.31553100061</v>
      </c>
      <c r="E14" s="60" t="n">
        <f aca="false">SUM(E13,H14,-K14)</f>
        <v>293918.86</v>
      </c>
      <c r="F14" s="61" t="n">
        <v>1133</v>
      </c>
      <c r="G14" s="61" t="n">
        <v>5025</v>
      </c>
      <c r="H14" s="62" t="n">
        <v>200153.35</v>
      </c>
      <c r="I14" s="61" t="n">
        <v>5726</v>
      </c>
      <c r="J14" s="61" t="n">
        <v>5025</v>
      </c>
      <c r="K14" s="62" t="n">
        <v>1033414.26</v>
      </c>
    </row>
    <row r="15" customFormat="false" ht="12.75" hidden="false" customHeight="true" outlineLevel="0" collapsed="false">
      <c r="A15" s="53" t="n">
        <f aca="false">IF(A14=12,1,A14+1)</f>
        <v>7</v>
      </c>
      <c r="B15" s="54" t="s">
        <v>60</v>
      </c>
      <c r="C15" s="58" t="n">
        <f aca="false">SUM(C14,F15,-I15)</f>
        <v>4188</v>
      </c>
      <c r="D15" s="59" t="n">
        <f aca="false">IF(C15=0,0,SUM(C14*D14,F15*G15-I15*J15)/C15)</f>
        <v>5033.37201528176</v>
      </c>
      <c r="E15" s="60" t="n">
        <f aca="false">SUM(E14,H15,-K15)</f>
        <v>765218.62</v>
      </c>
      <c r="F15" s="61" t="n">
        <v>4256</v>
      </c>
      <c r="G15" s="61" t="n">
        <v>4901</v>
      </c>
      <c r="H15" s="62" t="n">
        <v>781297.31</v>
      </c>
      <c r="I15" s="61" t="n">
        <v>1697</v>
      </c>
      <c r="J15" s="61" t="n">
        <v>4901</v>
      </c>
      <c r="K15" s="62" t="n">
        <v>309997.55</v>
      </c>
    </row>
    <row r="16" customFormat="false" ht="12.75" hidden="false" customHeight="true" outlineLevel="0" collapsed="false">
      <c r="A16" s="53" t="n">
        <f aca="false">IF(A15=12,1,A15+1)</f>
        <v>8</v>
      </c>
      <c r="B16" s="54" t="s">
        <v>61</v>
      </c>
      <c r="C16" s="58" t="n">
        <f aca="false">SUM(C15,F16,-I16)</f>
        <v>5012</v>
      </c>
      <c r="D16" s="59" t="n">
        <f aca="false">IF(C16=0,0,SUM(C15*D15,F16*G16-I16*J16)/C16)</f>
        <v>5061.75299281724</v>
      </c>
      <c r="E16" s="60" t="n">
        <f aca="false">SUM(E15,H16,-K16)</f>
        <v>896349.29</v>
      </c>
      <c r="F16" s="61" t="n">
        <v>2246</v>
      </c>
      <c r="G16" s="61" t="n">
        <v>5206</v>
      </c>
      <c r="H16" s="62" t="n">
        <v>385377.28</v>
      </c>
      <c r="I16" s="61" t="n">
        <v>1422</v>
      </c>
      <c r="J16" s="61" t="n">
        <v>5206</v>
      </c>
      <c r="K16" s="62" t="n">
        <v>254246.61</v>
      </c>
    </row>
    <row r="17" customFormat="false" ht="12.75" hidden="false" customHeight="true" outlineLevel="0" collapsed="false">
      <c r="A17" s="53" t="n">
        <f aca="false">IF(A16=12,1,A16+1)</f>
        <v>9</v>
      </c>
      <c r="B17" s="54" t="s">
        <v>62</v>
      </c>
      <c r="C17" s="58" t="n">
        <f aca="false">SUM(C16,F17,-I17)</f>
        <v>7313</v>
      </c>
      <c r="D17" s="59" t="n">
        <f aca="false">IF(C17=0,0,SUM(C16*D16,F17*G17-I17*J17)/C17)</f>
        <v>5160.62929030494</v>
      </c>
      <c r="E17" s="60" t="n">
        <f aca="false">SUM(E16,H17,-K17)</f>
        <v>1280410.98</v>
      </c>
      <c r="F17" s="61" t="n">
        <v>3600</v>
      </c>
      <c r="G17" s="61" t="n">
        <v>5376</v>
      </c>
      <c r="H17" s="62" t="n">
        <v>611488.1</v>
      </c>
      <c r="I17" s="61" t="n">
        <v>1299</v>
      </c>
      <c r="J17" s="61" t="n">
        <v>5376</v>
      </c>
      <c r="K17" s="62" t="n">
        <v>227426.41</v>
      </c>
    </row>
    <row r="18" customFormat="false" ht="12.75" hidden="false" customHeight="true" outlineLevel="0" collapsed="false">
      <c r="A18" s="53" t="n">
        <f aca="false">IF(A17=12,1,A17+1)</f>
        <v>10</v>
      </c>
      <c r="B18" s="54" t="s">
        <v>63</v>
      </c>
      <c r="C18" s="58" t="n">
        <f aca="false">SUM(C17,F18,-I18)</f>
        <v>11056</v>
      </c>
      <c r="D18" s="59" t="n">
        <f aca="false">IF(C18=0,0,SUM(C17*D17,F18*G18-I18*J18)/C18)</f>
        <v>5187.8387301013</v>
      </c>
      <c r="E18" s="60" t="n">
        <f aca="false">SUM(E17,H18,-K18)</f>
        <v>1954536.45</v>
      </c>
      <c r="F18" s="61" t="n">
        <v>5104</v>
      </c>
      <c r="G18" s="61" t="n">
        <v>5241</v>
      </c>
      <c r="H18" s="62" t="n">
        <v>914623</v>
      </c>
      <c r="I18" s="61" t="n">
        <v>1361</v>
      </c>
      <c r="J18" s="61" t="n">
        <v>5241</v>
      </c>
      <c r="K18" s="62" t="n">
        <v>240497.53</v>
      </c>
    </row>
    <row r="19" customFormat="false" ht="12.75" hidden="false" customHeight="true" outlineLevel="0" collapsed="false">
      <c r="A19" s="53" t="n">
        <f aca="false">IF(A18=12,1,A18+1)</f>
        <v>11</v>
      </c>
      <c r="B19" s="54" t="s">
        <v>64</v>
      </c>
      <c r="C19" s="58" t="n">
        <f aca="false">SUM(C18,F19,-I19)</f>
        <v>11432</v>
      </c>
      <c r="D19" s="59" t="n">
        <f aca="false">IF(C19=0,0,SUM(C18*D18,F19*G19-I19*J19)/C19)</f>
        <v>5187.21912176347</v>
      </c>
      <c r="E19" s="60" t="n">
        <f aca="false">SUM(E18,H19,-K19)</f>
        <v>2026662</v>
      </c>
      <c r="F19" s="61" t="n">
        <v>1857</v>
      </c>
      <c r="G19" s="61" t="n">
        <v>5169</v>
      </c>
      <c r="H19" s="62" t="n">
        <v>334597.84</v>
      </c>
      <c r="I19" s="61" t="n">
        <v>1481</v>
      </c>
      <c r="J19" s="61" t="n">
        <v>5169</v>
      </c>
      <c r="K19" s="62" t="n">
        <v>262472.29</v>
      </c>
    </row>
    <row r="20" customFormat="false" ht="12.75" hidden="false" customHeight="true" outlineLevel="0" collapsed="false">
      <c r="A20" s="53" t="n">
        <f aca="false">IF(A19=12,1,A19+1)</f>
        <v>12</v>
      </c>
      <c r="B20" s="54" t="s">
        <v>65</v>
      </c>
      <c r="C20" s="58" t="n">
        <f aca="false">SUM(C19,F20,-I20)</f>
        <v>10425</v>
      </c>
      <c r="D20" s="59" t="n">
        <f aca="false">IF(C20=0,0,SUM(C19*D19,F20*G20-I20*J20)/C20)</f>
        <v>5202.01928057554</v>
      </c>
      <c r="E20" s="60" t="n">
        <f aca="false">SUM(E19,H20,-K20)</f>
        <v>1865642.92</v>
      </c>
      <c r="F20" s="61" t="n">
        <v>564</v>
      </c>
      <c r="G20" s="61" t="n">
        <v>5034</v>
      </c>
      <c r="H20" s="62" t="n">
        <v>120030.82</v>
      </c>
      <c r="I20" s="61" t="n">
        <v>1571</v>
      </c>
      <c r="J20" s="61" t="n">
        <v>5034</v>
      </c>
      <c r="K20" s="62" t="n">
        <v>281049.9</v>
      </c>
    </row>
    <row r="21" customFormat="false" ht="12.75" hidden="false" customHeight="true" outlineLevel="0" collapsed="false">
      <c r="A21" s="53" t="n">
        <f aca="false">IF(A20=12,1,A20+1)</f>
        <v>1</v>
      </c>
      <c r="B21" s="54" t="s">
        <v>66</v>
      </c>
      <c r="C21" s="58" t="n">
        <f aca="false">SUM(C20,F21,-I21)</f>
        <v>11260.16</v>
      </c>
      <c r="D21" s="59" t="n">
        <f aca="false">IF(C21=0,0,SUM(C20*D20,F21*G21-I21*J21)/C21)</f>
        <v>5184.95887447425</v>
      </c>
      <c r="E21" s="60" t="n">
        <f aca="false">SUM(E20,H21,-K21)</f>
        <v>2035959.92</v>
      </c>
      <c r="F21" s="61" t="n">
        <v>2475.17</v>
      </c>
      <c r="G21" s="61" t="n">
        <v>4972</v>
      </c>
      <c r="H21" s="62" t="n">
        <v>466812.86</v>
      </c>
      <c r="I21" s="61" t="n">
        <v>1640.01</v>
      </c>
      <c r="J21" s="61" t="n">
        <v>4972</v>
      </c>
      <c r="K21" s="62" t="n">
        <v>296495.86</v>
      </c>
    </row>
    <row r="22" customFormat="false" ht="12.75" hidden="false" customHeight="true" outlineLevel="0" collapsed="false">
      <c r="A22" s="53" t="n">
        <f aca="false">IF(A21=12,1,A21+1)</f>
        <v>2</v>
      </c>
      <c r="B22" s="54" t="s">
        <v>67</v>
      </c>
      <c r="C22" s="58" t="n">
        <f aca="false">SUM(C21,F22,-I22)</f>
        <v>10535</v>
      </c>
      <c r="D22" s="59" t="n">
        <f aca="false">IF(C22=0,0,SUM(C21*D21,F22*G22-I22*J22)/C22)</f>
        <v>5198.24089226388</v>
      </c>
      <c r="E22" s="60" t="n">
        <f aca="false">SUM(E21,H22,-K22)</f>
        <v>1911665.79</v>
      </c>
      <c r="F22" s="61" t="n">
        <v>736.24</v>
      </c>
      <c r="G22" s="61" t="n">
        <v>4992</v>
      </c>
      <c r="H22" s="62" t="n">
        <v>140855.11</v>
      </c>
      <c r="I22" s="61" t="n">
        <v>1461.4</v>
      </c>
      <c r="J22" s="61" t="n">
        <v>4992</v>
      </c>
      <c r="K22" s="62" t="n">
        <v>265149.24</v>
      </c>
    </row>
    <row r="23" customFormat="false" ht="12.75" hidden="false" customHeight="true" outlineLevel="0" collapsed="false">
      <c r="A23" s="53" t="n">
        <f aca="false">IF(A22=12,1,A22+1)</f>
        <v>3</v>
      </c>
      <c r="B23" s="54" t="s">
        <v>68</v>
      </c>
      <c r="C23" s="58" t="n">
        <f aca="false">SUM(C22,F23,-I23)</f>
        <v>10535</v>
      </c>
      <c r="D23" s="59" t="n">
        <f aca="false">IF(C23=0,0,SUM(C22*D22,F23*G23-I23*J23)/C23)</f>
        <v>5198.24089226388</v>
      </c>
      <c r="E23" s="60" t="n">
        <f aca="false">SUM(E22,H23,-K23)</f>
        <v>1911665.79</v>
      </c>
      <c r="F23" s="55"/>
      <c r="G23" s="55"/>
      <c r="H23" s="56"/>
      <c r="I23" s="55"/>
      <c r="J23" s="55"/>
      <c r="K23" s="56"/>
    </row>
    <row r="24" customFormat="false" ht="12.75" hidden="false" customHeight="true" outlineLevel="0" collapsed="false">
      <c r="A24" s="46"/>
      <c r="B24" s="46"/>
      <c r="C24" s="46"/>
      <c r="D24" s="46"/>
      <c r="E24" s="46"/>
      <c r="F24" s="70"/>
      <c r="G24" s="46"/>
      <c r="H24" s="46"/>
      <c r="J24" s="46"/>
      <c r="K24" s="46"/>
    </row>
    <row r="25" customFormat="false" ht="12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</row>
    <row r="26" customFormat="false" ht="12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</row>
    <row r="27" customFormat="false" ht="12.7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2.75" hidden="false" customHeight="true" outlineLevel="0" collapsed="false">
      <c r="A28" s="46"/>
      <c r="B28" s="46"/>
      <c r="C28" s="46"/>
      <c r="D28" s="47" t="s">
        <v>33</v>
      </c>
      <c r="E28" s="46"/>
      <c r="F28" s="46"/>
      <c r="G28" s="46"/>
      <c r="H28" s="47" t="s">
        <v>72</v>
      </c>
      <c r="I28" s="46"/>
      <c r="J28" s="46"/>
      <c r="K28" s="46"/>
    </row>
    <row r="29" customFormat="false" ht="12.75" hidden="false" customHeight="true" outlineLevel="0" collapsed="false">
      <c r="A29" s="46"/>
      <c r="B29" s="46"/>
      <c r="C29" s="46"/>
      <c r="D29" s="46"/>
      <c r="E29" s="48" t="s">
        <v>35</v>
      </c>
      <c r="F29" s="48"/>
      <c r="G29" s="46"/>
      <c r="H29" s="46"/>
      <c r="I29" s="48" t="s">
        <v>37</v>
      </c>
      <c r="J29" s="48"/>
      <c r="K29" s="46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10.41"/>
    <col collapsed="false" customWidth="true" hidden="false" outlineLevel="0" max="2" min="2" style="34" width="11.99"/>
    <col collapsed="false" customWidth="true" hidden="false" outlineLevel="0" max="3" min="3" style="34" width="10.41"/>
    <col collapsed="false" customWidth="true" hidden="false" outlineLevel="0" max="4" min="4" style="34" width="11.99"/>
    <col collapsed="false" customWidth="true" hidden="false" outlineLevel="0" max="5" min="5" style="34" width="13.56"/>
    <col collapsed="false" customWidth="true" hidden="false" outlineLevel="0" max="6" min="6" style="34" width="10.41"/>
    <col collapsed="false" customWidth="true" hidden="false" outlineLevel="0" max="7" min="7" style="34" width="11.99"/>
    <col collapsed="false" customWidth="true" hidden="false" outlineLevel="0" max="8" min="8" style="34" width="13.56"/>
    <col collapsed="false" customWidth="true" hidden="false" outlineLevel="0" max="9" min="9" style="34" width="10.41"/>
    <col collapsed="false" customWidth="true" hidden="false" outlineLevel="0" max="10" min="10" style="34" width="11.99"/>
    <col collapsed="false" customWidth="true" hidden="false" outlineLevel="0" max="11" min="11" style="34" width="13.56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46"/>
      <c r="B1" s="47" t="s">
        <v>42</v>
      </c>
      <c r="C1" s="48"/>
      <c r="D1" s="48"/>
      <c r="E1" s="48"/>
      <c r="F1" s="48"/>
      <c r="G1" s="48"/>
      <c r="H1" s="48"/>
      <c r="I1" s="48"/>
      <c r="J1" s="46"/>
      <c r="K1" s="49" t="s">
        <v>2</v>
      </c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true" outlineLevel="0" collapsed="false">
      <c r="A5" s="50" t="s">
        <v>73</v>
      </c>
      <c r="B5" s="50"/>
      <c r="C5" s="51" t="s">
        <v>44</v>
      </c>
      <c r="D5" s="51"/>
      <c r="E5" s="51"/>
      <c r="F5" s="51" t="s">
        <v>45</v>
      </c>
      <c r="G5" s="51"/>
      <c r="H5" s="51"/>
      <c r="I5" s="51" t="s">
        <v>46</v>
      </c>
      <c r="J5" s="51"/>
      <c r="K5" s="51"/>
    </row>
    <row r="6" customFormat="false" ht="12.75" hidden="false" customHeight="true" outlineLevel="0" collapsed="false">
      <c r="A6" s="50"/>
      <c r="B6" s="50"/>
      <c r="C6" s="51" t="s">
        <v>47</v>
      </c>
      <c r="D6" s="51" t="s">
        <v>48</v>
      </c>
      <c r="E6" s="51" t="s">
        <v>49</v>
      </c>
      <c r="F6" s="51" t="s">
        <v>47</v>
      </c>
      <c r="G6" s="51" t="s">
        <v>48</v>
      </c>
      <c r="H6" s="51" t="s">
        <v>49</v>
      </c>
      <c r="I6" s="51" t="s">
        <v>47</v>
      </c>
      <c r="J6" s="51" t="s">
        <v>48</v>
      </c>
      <c r="K6" s="51" t="s">
        <v>49</v>
      </c>
    </row>
    <row r="7" customFormat="false" ht="12.75" hidden="false" customHeight="true" outlineLevel="0" collapsed="false">
      <c r="A7" s="52" t="s">
        <v>50</v>
      </c>
      <c r="B7" s="52" t="s">
        <v>51</v>
      </c>
      <c r="C7" s="51" t="s">
        <v>17</v>
      </c>
      <c r="D7" s="51" t="s">
        <v>18</v>
      </c>
      <c r="E7" s="51" t="s">
        <v>52</v>
      </c>
      <c r="F7" s="51" t="s">
        <v>17</v>
      </c>
      <c r="G7" s="51" t="s">
        <v>18</v>
      </c>
      <c r="H7" s="51" t="s">
        <v>52</v>
      </c>
      <c r="I7" s="51" t="s">
        <v>17</v>
      </c>
      <c r="J7" s="51" t="s">
        <v>18</v>
      </c>
      <c r="K7" s="51" t="s">
        <v>52</v>
      </c>
    </row>
    <row r="8" customFormat="false" ht="12.75" hidden="false" customHeight="true" outlineLevel="0" collapsed="false">
      <c r="A8" s="53" t="n">
        <v>12</v>
      </c>
      <c r="B8" s="71" t="n">
        <v>42735</v>
      </c>
      <c r="C8" s="55"/>
      <c r="D8" s="55"/>
      <c r="E8" s="56"/>
      <c r="F8" s="57"/>
      <c r="G8" s="57"/>
      <c r="H8" s="57"/>
      <c r="I8" s="57"/>
      <c r="J8" s="57"/>
      <c r="K8" s="57"/>
    </row>
    <row r="9" customFormat="false" ht="12.75" hidden="false" customHeight="true" outlineLevel="0" collapsed="false">
      <c r="A9" s="53" t="n">
        <f aca="false">IF(A8=12,1,A8+1)</f>
        <v>1</v>
      </c>
      <c r="B9" s="54" t="s">
        <v>54</v>
      </c>
      <c r="C9" s="58" t="n">
        <f aca="false">SUM(C8,F9,-I9)</f>
        <v>0</v>
      </c>
      <c r="D9" s="59" t="n">
        <f aca="false">IF(C9=0,0,SUM(C8*D8,F9*G9-I9*J9)/C9)</f>
        <v>0</v>
      </c>
      <c r="E9" s="60" t="n">
        <f aca="false">SUM(E8,H9,-K9)</f>
        <v>0</v>
      </c>
      <c r="F9" s="55"/>
      <c r="G9" s="55"/>
      <c r="H9" s="62"/>
      <c r="I9" s="55"/>
      <c r="J9" s="55"/>
      <c r="K9" s="62"/>
    </row>
    <row r="10" customFormat="false" ht="12.75" hidden="false" customHeight="true" outlineLevel="0" collapsed="false">
      <c r="A10" s="53" t="n">
        <f aca="false">IF(A9=12,1,A9+1)</f>
        <v>2</v>
      </c>
      <c r="B10" s="54" t="s">
        <v>55</v>
      </c>
      <c r="C10" s="58" t="n">
        <f aca="false">SUM(C9,F10,-I10)</f>
        <v>0</v>
      </c>
      <c r="D10" s="59" t="n">
        <f aca="false">IF(C10=0,0,SUM(C9*D9,F10*G10-I10*J10)/C10)</f>
        <v>0</v>
      </c>
      <c r="E10" s="60" t="n">
        <f aca="false">SUM(E9,H10,-K10)</f>
        <v>0</v>
      </c>
      <c r="F10" s="55"/>
      <c r="G10" s="55"/>
      <c r="H10" s="62"/>
      <c r="I10" s="55"/>
      <c r="J10" s="55"/>
      <c r="K10" s="62"/>
    </row>
    <row r="11" customFormat="false" ht="12.75" hidden="false" customHeight="true" outlineLevel="0" collapsed="false">
      <c r="A11" s="53" t="n">
        <f aca="false">IF(A10=12,1,A10+1)</f>
        <v>3</v>
      </c>
      <c r="B11" s="54" t="s">
        <v>56</v>
      </c>
      <c r="C11" s="58" t="n">
        <f aca="false">SUM(C10,F11,-I11)</f>
        <v>0</v>
      </c>
      <c r="D11" s="59" t="n">
        <f aca="false">IF(C11=0,0,SUM(C10*D10,F11*G11-I11*J11)/C11)</f>
        <v>0</v>
      </c>
      <c r="E11" s="60" t="n">
        <f aca="false">SUM(E10,H11,-K11)</f>
        <v>0</v>
      </c>
      <c r="F11" s="55"/>
      <c r="G11" s="55"/>
      <c r="H11" s="62"/>
      <c r="I11" s="55"/>
      <c r="J11" s="55"/>
      <c r="K11" s="62"/>
    </row>
    <row r="12" customFormat="false" ht="12.75" hidden="false" customHeight="true" outlineLevel="0" collapsed="false">
      <c r="A12" s="53" t="n">
        <f aca="false">IF(A11=12,1,A11+1)</f>
        <v>4</v>
      </c>
      <c r="B12" s="54" t="s">
        <v>57</v>
      </c>
      <c r="C12" s="58" t="n">
        <f aca="false">SUM(C11,F12,-I12)</f>
        <v>0</v>
      </c>
      <c r="D12" s="59" t="n">
        <f aca="false">IF(C12=0,0,SUM(C11*D11,F12*G12-I12*J12)/C12)</f>
        <v>0</v>
      </c>
      <c r="E12" s="60" t="n">
        <f aca="false">SUM(E11,H12,-K12)</f>
        <v>0</v>
      </c>
      <c r="F12" s="55"/>
      <c r="G12" s="55"/>
      <c r="H12" s="62"/>
      <c r="I12" s="55"/>
      <c r="J12" s="55"/>
      <c r="K12" s="62"/>
    </row>
    <row r="13" customFormat="false" ht="12.75" hidden="false" customHeight="true" outlineLevel="0" collapsed="false">
      <c r="A13" s="53" t="n">
        <f aca="false">IF(A12=12,1,A12+1)</f>
        <v>5</v>
      </c>
      <c r="B13" s="54" t="s">
        <v>58</v>
      </c>
      <c r="C13" s="58" t="n">
        <f aca="false">SUM(C12,F13,-I13)</f>
        <v>0</v>
      </c>
      <c r="D13" s="59" t="n">
        <f aca="false">IF(C13=0,0,SUM(C12*D12,F13*G13-I13*J13)/C13)</f>
        <v>0</v>
      </c>
      <c r="E13" s="60" t="n">
        <f aca="false">SUM(E12,H13,-K13)</f>
        <v>0</v>
      </c>
      <c r="F13" s="55"/>
      <c r="G13" s="55"/>
      <c r="H13" s="62"/>
      <c r="I13" s="55"/>
      <c r="J13" s="55"/>
      <c r="K13" s="62"/>
    </row>
    <row r="14" customFormat="false" ht="12.75" hidden="false" customHeight="true" outlineLevel="0" collapsed="false">
      <c r="A14" s="53" t="n">
        <f aca="false">IF(A13=12,1,A13+1)</f>
        <v>6</v>
      </c>
      <c r="B14" s="54" t="s">
        <v>59</v>
      </c>
      <c r="C14" s="58" t="n">
        <f aca="false">SUM(C13,F14,-I14)</f>
        <v>0</v>
      </c>
      <c r="D14" s="59" t="n">
        <f aca="false">IF(C14=0,0,SUM(C13*D13,F14*G14-I14*J14)/C14)</f>
        <v>0</v>
      </c>
      <c r="E14" s="60" t="n">
        <f aca="false">SUM(E13,H14,-K14)</f>
        <v>0</v>
      </c>
      <c r="F14" s="55"/>
      <c r="G14" s="55"/>
      <c r="H14" s="62"/>
      <c r="I14" s="55"/>
      <c r="J14" s="55"/>
      <c r="K14" s="62"/>
    </row>
    <row r="15" customFormat="false" ht="12.75" hidden="false" customHeight="true" outlineLevel="0" collapsed="false">
      <c r="A15" s="53" t="n">
        <f aca="false">IF(A14=12,1,A14+1)</f>
        <v>7</v>
      </c>
      <c r="B15" s="54" t="s">
        <v>60</v>
      </c>
      <c r="C15" s="58" t="n">
        <f aca="false">SUM(C14,F15,-I15)</f>
        <v>0</v>
      </c>
      <c r="D15" s="59" t="n">
        <f aca="false">IF(C15=0,0,SUM(C14*D14,F15*G15-I15*J15)/C15)</f>
        <v>0</v>
      </c>
      <c r="E15" s="60" t="n">
        <f aca="false">SUM(E14,H15,-K15)</f>
        <v>0</v>
      </c>
      <c r="F15" s="55"/>
      <c r="G15" s="55"/>
      <c r="H15" s="62"/>
      <c r="I15" s="55"/>
      <c r="J15" s="55"/>
      <c r="K15" s="56"/>
    </row>
    <row r="16" customFormat="false" ht="12.75" hidden="false" customHeight="true" outlineLevel="0" collapsed="false">
      <c r="A16" s="53" t="n">
        <f aca="false">IF(A15=12,1,A15+1)</f>
        <v>8</v>
      </c>
      <c r="B16" s="54" t="s">
        <v>61</v>
      </c>
      <c r="C16" s="58" t="n">
        <f aca="false">SUM(C15,F16,-I16)</f>
        <v>0</v>
      </c>
      <c r="D16" s="59" t="n">
        <f aca="false">IF(C16=0,0,SUM(C15*D15,F16*G16-I16*J16)/C16)</f>
        <v>0</v>
      </c>
      <c r="E16" s="60" t="n">
        <f aca="false">SUM(E15,H16,-K16)</f>
        <v>0</v>
      </c>
      <c r="F16" s="55"/>
      <c r="G16" s="55"/>
      <c r="H16" s="62"/>
      <c r="I16" s="55"/>
      <c r="J16" s="55"/>
      <c r="K16" s="56"/>
    </row>
    <row r="17" customFormat="false" ht="12.75" hidden="false" customHeight="true" outlineLevel="0" collapsed="false">
      <c r="A17" s="53" t="n">
        <f aca="false">IF(A16=12,1,A16+1)</f>
        <v>9</v>
      </c>
      <c r="B17" s="54" t="s">
        <v>62</v>
      </c>
      <c r="C17" s="58" t="n">
        <f aca="false">SUM(C16,F17,-I17)</f>
        <v>0</v>
      </c>
      <c r="D17" s="59" t="n">
        <f aca="false">IF(C17=0,0,SUM(C16*D16,F17*G17-I17*J17)/C17)</f>
        <v>0</v>
      </c>
      <c r="E17" s="60" t="n">
        <f aca="false">SUM(E16,H17,-K17)</f>
        <v>0</v>
      </c>
      <c r="F17" s="55"/>
      <c r="G17" s="55"/>
      <c r="H17" s="62"/>
      <c r="I17" s="55"/>
      <c r="J17" s="55"/>
      <c r="K17" s="56"/>
    </row>
    <row r="18" customFormat="false" ht="12.75" hidden="false" customHeight="true" outlineLevel="0" collapsed="false">
      <c r="A18" s="53" t="n">
        <f aca="false">IF(A17=12,1,A17+1)</f>
        <v>10</v>
      </c>
      <c r="B18" s="54" t="s">
        <v>63</v>
      </c>
      <c r="C18" s="58" t="n">
        <f aca="false">SUM(C17,F18,-I18)</f>
        <v>0</v>
      </c>
      <c r="D18" s="59" t="n">
        <f aca="false">IF(C18=0,0,SUM(C17*D17,F18*G18-I18*J18)/C18)</f>
        <v>0</v>
      </c>
      <c r="E18" s="60" t="n">
        <f aca="false">SUM(E17,H18,-K18)</f>
        <v>0</v>
      </c>
      <c r="F18" s="55"/>
      <c r="G18" s="55"/>
      <c r="H18" s="62"/>
      <c r="I18" s="55"/>
      <c r="J18" s="55"/>
      <c r="K18" s="56"/>
    </row>
    <row r="19" customFormat="false" ht="12.75" hidden="false" customHeight="true" outlineLevel="0" collapsed="false">
      <c r="A19" s="53" t="n">
        <f aca="false">IF(A18=12,1,A18+1)</f>
        <v>11</v>
      </c>
      <c r="B19" s="54" t="s">
        <v>64</v>
      </c>
      <c r="C19" s="58" t="n">
        <f aca="false">SUM(C18,F19,-I19)</f>
        <v>0</v>
      </c>
      <c r="D19" s="59" t="n">
        <f aca="false">IF(C19=0,0,SUM(C18*D18,F19*G19-I19*J19)/C19)</f>
        <v>0</v>
      </c>
      <c r="E19" s="60" t="n">
        <f aca="false">SUM(E18,H19,-K19)</f>
        <v>0</v>
      </c>
      <c r="F19" s="55"/>
      <c r="G19" s="55"/>
      <c r="H19" s="62"/>
      <c r="I19" s="55"/>
      <c r="J19" s="55"/>
      <c r="K19" s="56"/>
    </row>
    <row r="20" customFormat="false" ht="12.75" hidden="false" customHeight="true" outlineLevel="0" collapsed="false">
      <c r="A20" s="53" t="n">
        <f aca="false">IF(A19=12,1,A19+1)</f>
        <v>12</v>
      </c>
      <c r="B20" s="54" t="s">
        <v>65</v>
      </c>
      <c r="C20" s="58" t="n">
        <f aca="false">SUM(C19,F20,-I20)</f>
        <v>0</v>
      </c>
      <c r="D20" s="59" t="n">
        <f aca="false">IF(C20=0,0,SUM(C19*D19,F20*G20-I20*J20)/C20)</f>
        <v>0</v>
      </c>
      <c r="E20" s="60" t="n">
        <f aca="false">SUM(E19,H20,-K20)</f>
        <v>0</v>
      </c>
      <c r="F20" s="55"/>
      <c r="G20" s="55"/>
      <c r="H20" s="62"/>
      <c r="I20" s="55"/>
      <c r="J20" s="55"/>
      <c r="K20" s="56"/>
    </row>
    <row r="21" customFormat="false" ht="12.75" hidden="false" customHeight="true" outlineLevel="0" collapsed="false">
      <c r="A21" s="53" t="n">
        <f aca="false">IF(A20=12,1,A20+1)</f>
        <v>1</v>
      </c>
      <c r="B21" s="54" t="s">
        <v>66</v>
      </c>
      <c r="C21" s="58" t="n">
        <f aca="false">SUM(C20,F21,-I21)</f>
        <v>0</v>
      </c>
      <c r="D21" s="59" t="n">
        <f aca="false">IF(C21=0,0,SUM(C20*D20,F21*G21-I21*J21)/C21)</f>
        <v>0</v>
      </c>
      <c r="E21" s="60" t="n">
        <f aca="false">SUM(E20,H21,-K21)</f>
        <v>0</v>
      </c>
      <c r="F21" s="55"/>
      <c r="G21" s="55"/>
      <c r="H21" s="62"/>
      <c r="I21" s="55"/>
      <c r="J21" s="55"/>
      <c r="K21" s="56"/>
    </row>
    <row r="22" customFormat="false" ht="12.75" hidden="false" customHeight="true" outlineLevel="0" collapsed="false">
      <c r="A22" s="53" t="n">
        <f aca="false">IF(A21=12,1,A21+1)</f>
        <v>2</v>
      </c>
      <c r="B22" s="54" t="s">
        <v>67</v>
      </c>
      <c r="C22" s="58" t="n">
        <f aca="false">SUM(C21,F22,-I22)</f>
        <v>0</v>
      </c>
      <c r="D22" s="59" t="n">
        <f aca="false">IF(C22=0,0,SUM(C21*D21,F22*G22-I22*J22)/C22)</f>
        <v>0</v>
      </c>
      <c r="E22" s="60" t="n">
        <f aca="false">SUM(E21,H22,-K22)</f>
        <v>0</v>
      </c>
      <c r="F22" s="55"/>
      <c r="G22" s="55"/>
      <c r="H22" s="56"/>
      <c r="I22" s="55"/>
      <c r="J22" s="55"/>
      <c r="K22" s="56"/>
    </row>
    <row r="23" customFormat="false" ht="12.75" hidden="false" customHeight="true" outlineLevel="0" collapsed="false">
      <c r="A23" s="53" t="n">
        <f aca="false">IF(A22=12,1,A22+1)</f>
        <v>3</v>
      </c>
      <c r="B23" s="54" t="s">
        <v>68</v>
      </c>
      <c r="C23" s="58" t="n">
        <f aca="false">SUM(C22,F23,-I23)</f>
        <v>0</v>
      </c>
      <c r="D23" s="59" t="n">
        <f aca="false">IF(C23=0,0,SUM(C22*D22,F23*G23-I23*J23)/C23)</f>
        <v>0</v>
      </c>
      <c r="E23" s="60" t="n">
        <f aca="false">SUM(E22,H23,-K23)</f>
        <v>0</v>
      </c>
      <c r="F23" s="55"/>
      <c r="G23" s="55"/>
      <c r="H23" s="56"/>
      <c r="I23" s="55"/>
      <c r="J23" s="55"/>
      <c r="K23" s="56"/>
    </row>
    <row r="24" customFormat="false" ht="12.75" hidden="false" customHeight="true" outlineLevel="0" collapsed="false">
      <c r="A24" s="46"/>
      <c r="B24" s="46"/>
      <c r="C24" s="46"/>
      <c r="D24" s="46"/>
      <c r="E24" s="46"/>
      <c r="F24" s="70"/>
      <c r="G24" s="46"/>
      <c r="H24" s="46"/>
      <c r="J24" s="46"/>
      <c r="K24" s="46"/>
    </row>
    <row r="25" customFormat="false" ht="12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</row>
    <row r="26" customFormat="false" ht="12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</row>
    <row r="27" customFormat="false" ht="12.7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2.75" hidden="false" customHeight="true" outlineLevel="0" collapsed="false">
      <c r="A28" s="46"/>
      <c r="B28" s="46"/>
      <c r="C28" s="46"/>
      <c r="D28" s="47" t="s">
        <v>33</v>
      </c>
      <c r="E28" s="46"/>
      <c r="F28" s="46"/>
      <c r="G28" s="46"/>
      <c r="H28" s="47" t="s">
        <v>72</v>
      </c>
      <c r="I28" s="46"/>
      <c r="J28" s="46"/>
      <c r="K28" s="46"/>
    </row>
    <row r="29" customFormat="false" ht="12.75" hidden="false" customHeight="true" outlineLevel="0" collapsed="false">
      <c r="A29" s="46"/>
      <c r="B29" s="46"/>
      <c r="C29" s="46"/>
      <c r="D29" s="46"/>
      <c r="E29" s="48"/>
      <c r="F29" s="48"/>
      <c r="G29" s="46"/>
      <c r="H29" s="46"/>
      <c r="I29" s="48"/>
      <c r="J29" s="48"/>
      <c r="K29" s="46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34" width="12.85"/>
    <col collapsed="false" customWidth="true" hidden="false" outlineLevel="0" max="3" min="3" style="34" width="9.14"/>
    <col collapsed="false" customWidth="true" hidden="false" outlineLevel="0" max="4" min="4" style="34" width="9.41"/>
    <col collapsed="false" customWidth="true" hidden="false" outlineLevel="0" max="5" min="5" style="34" width="9.56"/>
    <col collapsed="false" customWidth="true" hidden="false" outlineLevel="0" max="15" min="6" style="34" width="7.56"/>
    <col collapsed="false" customWidth="true" hidden="false" outlineLevel="0" max="16" min="16" style="34" width="8.41"/>
    <col collapsed="false" customWidth="true" hidden="false" outlineLevel="0" max="17" min="17" style="34" width="3.42"/>
  </cols>
  <sheetData>
    <row r="1" customFormat="false" ht="15.75" hidden="false" customHeight="false" outlineLevel="0" collapsed="false">
      <c r="E1" s="72" t="s">
        <v>74</v>
      </c>
      <c r="P1" s="73" t="s">
        <v>2</v>
      </c>
    </row>
    <row r="2" customFormat="false" ht="14.45" hidden="false" customHeight="true" outlineLevel="0" collapsed="false">
      <c r="D2" s="74" t="s">
        <v>0</v>
      </c>
      <c r="E2" s="3"/>
      <c r="F2" s="3" t="s">
        <v>1</v>
      </c>
    </row>
    <row r="3" customFormat="false" ht="8.45" hidden="false" customHeight="true" outlineLevel="0" collapsed="false">
      <c r="D3" s="74"/>
    </row>
    <row r="4" customFormat="false" ht="15" hidden="false" customHeight="false" outlineLevel="0" collapsed="false">
      <c r="D4" s="75" t="n">
        <v>2017</v>
      </c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15" hidden="false" customHeight="false" outlineLevel="0" collapsed="false">
      <c r="C5" s="76" t="s">
        <v>50</v>
      </c>
      <c r="D5" s="77" t="s">
        <v>75</v>
      </c>
      <c r="E5" s="77" t="s">
        <v>76</v>
      </c>
      <c r="F5" s="77" t="s">
        <v>77</v>
      </c>
      <c r="G5" s="77" t="s">
        <v>78</v>
      </c>
      <c r="H5" s="77" t="s">
        <v>79</v>
      </c>
      <c r="I5" s="77" t="s">
        <v>80</v>
      </c>
      <c r="J5" s="77" t="s">
        <v>81</v>
      </c>
      <c r="K5" s="77" t="s">
        <v>82</v>
      </c>
      <c r="L5" s="77" t="s">
        <v>83</v>
      </c>
      <c r="M5" s="77" t="s">
        <v>84</v>
      </c>
      <c r="N5" s="77" t="s">
        <v>85</v>
      </c>
      <c r="O5" s="77" t="s">
        <v>86</v>
      </c>
      <c r="P5" s="78" t="s">
        <v>87</v>
      </c>
    </row>
    <row r="6" customFormat="false" ht="15" hidden="false" customHeight="true" outlineLevel="0" collapsed="false">
      <c r="B6" s="79" t="s">
        <v>47</v>
      </c>
      <c r="C6" s="80" t="s">
        <v>88</v>
      </c>
      <c r="D6" s="81" t="n">
        <v>3.149</v>
      </c>
      <c r="E6" s="81" t="n">
        <v>2.225</v>
      </c>
      <c r="F6" s="81" t="n">
        <v>2.596</v>
      </c>
      <c r="G6" s="81" t="n">
        <v>2.028</v>
      </c>
      <c r="H6" s="81" t="n">
        <v>14.308</v>
      </c>
      <c r="I6" s="81" t="n">
        <v>10.285</v>
      </c>
      <c r="J6" s="81" t="n">
        <v>4.381</v>
      </c>
      <c r="K6" s="81" t="n">
        <v>0.759</v>
      </c>
      <c r="L6" s="81" t="n">
        <v>2.633</v>
      </c>
      <c r="M6" s="81" t="n">
        <v>3.234</v>
      </c>
      <c r="N6" s="81" t="n">
        <v>0.416</v>
      </c>
      <c r="O6" s="81" t="n">
        <v>3.981</v>
      </c>
      <c r="P6" s="82" t="n">
        <f aca="false">SUM(D6:O6)</f>
        <v>49.995</v>
      </c>
    </row>
    <row r="7" customFormat="false" ht="23.25" hidden="false" customHeight="true" outlineLevel="0" collapsed="false">
      <c r="B7" s="79" t="s">
        <v>89</v>
      </c>
      <c r="C7" s="80" t="s">
        <v>90</v>
      </c>
      <c r="D7" s="83" t="n">
        <v>8000</v>
      </c>
      <c r="E7" s="83" t="n">
        <v>8000</v>
      </c>
      <c r="F7" s="83" t="n">
        <v>8000</v>
      </c>
      <c r="G7" s="83" t="n">
        <v>8000</v>
      </c>
      <c r="H7" s="83" t="n">
        <v>8000</v>
      </c>
      <c r="I7" s="83" t="n">
        <v>8000</v>
      </c>
      <c r="J7" s="83" t="n">
        <v>8000</v>
      </c>
      <c r="K7" s="83" t="n">
        <v>8000</v>
      </c>
      <c r="L7" s="83" t="n">
        <v>8000</v>
      </c>
      <c r="M7" s="83" t="n">
        <v>8000</v>
      </c>
      <c r="N7" s="83" t="n">
        <v>8000</v>
      </c>
      <c r="O7" s="83" t="n">
        <v>8000</v>
      </c>
      <c r="P7" s="82" t="n">
        <f aca="false">IF(P6=0,0,SUMPRODUCT(D6:O6,D7:O7)/P6)</f>
        <v>8000</v>
      </c>
    </row>
    <row r="8" customFormat="false" ht="23.25" hidden="false" customHeight="true" outlineLevel="0" collapsed="false">
      <c r="B8" s="79" t="s">
        <v>91</v>
      </c>
      <c r="C8" s="80" t="s">
        <v>90</v>
      </c>
      <c r="D8" s="83" t="n">
        <v>9000</v>
      </c>
      <c r="E8" s="83" t="n">
        <v>9000</v>
      </c>
      <c r="F8" s="83" t="n">
        <v>9000</v>
      </c>
      <c r="G8" s="83" t="n">
        <v>9000</v>
      </c>
      <c r="H8" s="83" t="n">
        <v>9000</v>
      </c>
      <c r="I8" s="83" t="n">
        <v>9000</v>
      </c>
      <c r="J8" s="83" t="n">
        <v>9000</v>
      </c>
      <c r="K8" s="83" t="n">
        <v>9000</v>
      </c>
      <c r="L8" s="83" t="n">
        <v>9000</v>
      </c>
      <c r="M8" s="83" t="n">
        <v>9000</v>
      </c>
      <c r="N8" s="83" t="n">
        <v>9000</v>
      </c>
      <c r="O8" s="83" t="n">
        <v>9000</v>
      </c>
      <c r="P8" s="82" t="n">
        <f aca="false">IF(P6=0,0,SUMPRODUCT(D8:O8,D6:O6)/P6)</f>
        <v>9000</v>
      </c>
    </row>
    <row r="9" customFormat="false" ht="36.75" hidden="false" customHeight="true" outlineLevel="0" collapsed="false">
      <c r="B9" s="79" t="s">
        <v>92</v>
      </c>
      <c r="C9" s="80" t="s">
        <v>93</v>
      </c>
      <c r="D9" s="84" t="n">
        <v>453.88</v>
      </c>
      <c r="E9" s="84" t="n">
        <v>453.88</v>
      </c>
      <c r="F9" s="84" t="n">
        <v>453.88</v>
      </c>
      <c r="G9" s="84" t="n">
        <v>536.93</v>
      </c>
      <c r="H9" s="84" t="n">
        <v>536.93</v>
      </c>
      <c r="I9" s="84" t="n">
        <v>536.93</v>
      </c>
      <c r="J9" s="84" t="n">
        <v>543.88</v>
      </c>
      <c r="K9" s="84" t="n">
        <v>543.88</v>
      </c>
      <c r="L9" s="84" t="n">
        <v>543.88</v>
      </c>
      <c r="M9" s="84" t="n">
        <v>531.14</v>
      </c>
      <c r="N9" s="84" t="n">
        <v>531.14</v>
      </c>
      <c r="O9" s="84" t="n">
        <v>531.14</v>
      </c>
      <c r="P9" s="85" t="n">
        <f aca="false">IF(P6=0,0,P10/P6*1000)</f>
        <v>523.887302930293</v>
      </c>
    </row>
    <row r="10" customFormat="false" ht="36" hidden="false" customHeight="true" outlineLevel="0" collapsed="false">
      <c r="B10" s="86" t="s">
        <v>94</v>
      </c>
      <c r="C10" s="87" t="s">
        <v>95</v>
      </c>
      <c r="D10" s="88" t="n">
        <f aca="false">D6*D9/1000</f>
        <v>1.42926812</v>
      </c>
      <c r="E10" s="88" t="n">
        <f aca="false">E6*E9/1000</f>
        <v>1.009883</v>
      </c>
      <c r="F10" s="88" t="n">
        <f aca="false">F6*F9/1000</f>
        <v>1.17827248</v>
      </c>
      <c r="G10" s="88" t="n">
        <f aca="false">G6*G9/1000</f>
        <v>1.08889404</v>
      </c>
      <c r="H10" s="88" t="n">
        <f aca="false">H6*H9/1000</f>
        <v>7.68239444</v>
      </c>
      <c r="I10" s="88" t="n">
        <f aca="false">I6*I9/1000</f>
        <v>5.52232505</v>
      </c>
      <c r="J10" s="88" t="n">
        <f aca="false">J6*J9/1000</f>
        <v>2.38273828</v>
      </c>
      <c r="K10" s="88" t="n">
        <f aca="false">K6*K9/1000</f>
        <v>0.41280492</v>
      </c>
      <c r="L10" s="88" t="n">
        <f aca="false">L6*L9/1000</f>
        <v>1.43203604</v>
      </c>
      <c r="M10" s="88" t="n">
        <f aca="false">M6*M9/1000</f>
        <v>1.71770676</v>
      </c>
      <c r="N10" s="88" t="n">
        <f aca="false">N6*N9/1000</f>
        <v>0.22095424</v>
      </c>
      <c r="O10" s="88" t="n">
        <f aca="false">O6*O9/1000</f>
        <v>2.11446834</v>
      </c>
      <c r="P10" s="82" t="n">
        <f aca="false">SUM(D10:O10)</f>
        <v>26.19174571</v>
      </c>
    </row>
    <row r="11" customFormat="false" ht="12.75" hidden="false" customHeight="false" outlineLevel="0" collapsed="false">
      <c r="B11" s="89"/>
      <c r="C11" s="90"/>
      <c r="D11" s="91"/>
      <c r="E11" s="91"/>
      <c r="F11" s="91"/>
      <c r="G11" s="91"/>
      <c r="H11" s="91"/>
      <c r="I11" s="91"/>
      <c r="J11" s="92"/>
      <c r="K11" s="91"/>
      <c r="L11" s="91"/>
      <c r="M11" s="91"/>
      <c r="N11" s="91"/>
      <c r="O11" s="91"/>
    </row>
    <row r="12" customFormat="false" ht="15" hidden="false" customHeight="false" outlineLevel="0" collapsed="false">
      <c r="D12" s="75" t="n">
        <v>2018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</row>
    <row r="13" customFormat="false" ht="15" hidden="false" customHeight="false" outlineLevel="0" collapsed="false">
      <c r="C13" s="76" t="s">
        <v>50</v>
      </c>
      <c r="D13" s="77" t="s">
        <v>75</v>
      </c>
      <c r="E13" s="77" t="s">
        <v>76</v>
      </c>
      <c r="F13" s="77" t="s">
        <v>77</v>
      </c>
      <c r="G13" s="77" t="s">
        <v>78</v>
      </c>
      <c r="H13" s="77" t="s">
        <v>79</v>
      </c>
      <c r="I13" s="77" t="s">
        <v>80</v>
      </c>
      <c r="J13" s="77" t="s">
        <v>81</v>
      </c>
      <c r="K13" s="77" t="s">
        <v>82</v>
      </c>
      <c r="L13" s="77" t="s">
        <v>83</v>
      </c>
      <c r="M13" s="77" t="s">
        <v>84</v>
      </c>
      <c r="N13" s="77" t="s">
        <v>85</v>
      </c>
      <c r="O13" s="77" t="s">
        <v>86</v>
      </c>
      <c r="P13" s="78" t="s">
        <v>87</v>
      </c>
    </row>
    <row r="14" customFormat="false" ht="17.1" hidden="false" customHeight="true" outlineLevel="0" collapsed="false">
      <c r="B14" s="79" t="s">
        <v>47</v>
      </c>
      <c r="C14" s="80" t="s">
        <v>88</v>
      </c>
      <c r="D14" s="81" t="n">
        <v>2.746</v>
      </c>
      <c r="E14" s="81" t="n">
        <v>15.495</v>
      </c>
      <c r="F14" s="81" t="n">
        <v>3</v>
      </c>
      <c r="G14" s="81" t="n">
        <v>4</v>
      </c>
      <c r="H14" s="81" t="n">
        <v>4</v>
      </c>
      <c r="I14" s="81" t="n">
        <v>3</v>
      </c>
      <c r="J14" s="93"/>
      <c r="K14" s="93"/>
      <c r="L14" s="93"/>
      <c r="M14" s="93"/>
      <c r="N14" s="93"/>
      <c r="O14" s="93"/>
      <c r="P14" s="82" t="n">
        <f aca="false">SUM(D14:O14)</f>
        <v>32.241</v>
      </c>
    </row>
    <row r="15" customFormat="false" ht="22.5" hidden="false" customHeight="true" outlineLevel="0" collapsed="false">
      <c r="B15" s="79" t="s">
        <v>89</v>
      </c>
      <c r="C15" s="80" t="s">
        <v>90</v>
      </c>
      <c r="D15" s="83" t="n">
        <v>8000</v>
      </c>
      <c r="E15" s="83" t="n">
        <v>8000</v>
      </c>
      <c r="F15" s="83" t="n">
        <v>8000</v>
      </c>
      <c r="G15" s="83" t="n">
        <v>8000</v>
      </c>
      <c r="H15" s="83" t="n">
        <v>8000</v>
      </c>
      <c r="I15" s="83" t="n">
        <v>8000</v>
      </c>
      <c r="J15" s="94"/>
      <c r="K15" s="94"/>
      <c r="L15" s="94"/>
      <c r="M15" s="94"/>
      <c r="N15" s="94"/>
      <c r="O15" s="94"/>
      <c r="P15" s="82" t="n">
        <f aca="false">IF(P14=0,0,SUMPRODUCT(D14:O14,D15:O15)/P14)</f>
        <v>8000</v>
      </c>
    </row>
    <row r="16" customFormat="false" ht="25.5" hidden="false" customHeight="true" outlineLevel="0" collapsed="false">
      <c r="B16" s="79" t="s">
        <v>91</v>
      </c>
      <c r="C16" s="80" t="s">
        <v>90</v>
      </c>
      <c r="D16" s="83" t="n">
        <v>9000</v>
      </c>
      <c r="E16" s="83" t="n">
        <v>9000</v>
      </c>
      <c r="F16" s="83" t="n">
        <v>9000</v>
      </c>
      <c r="G16" s="83" t="n">
        <v>9000</v>
      </c>
      <c r="H16" s="83" t="n">
        <v>9000</v>
      </c>
      <c r="I16" s="83" t="n">
        <v>9000</v>
      </c>
      <c r="J16" s="94"/>
      <c r="K16" s="94"/>
      <c r="L16" s="94"/>
      <c r="M16" s="94"/>
      <c r="N16" s="94"/>
      <c r="O16" s="94"/>
      <c r="P16" s="82" t="n">
        <f aca="false">IF(P14=0,0,SUMPRODUCT(D16:O16,D14:O14)/P14)</f>
        <v>9000</v>
      </c>
    </row>
    <row r="17" customFormat="false" ht="37.5" hidden="false" customHeight="true" outlineLevel="0" collapsed="false">
      <c r="B17" s="95" t="s">
        <v>92</v>
      </c>
      <c r="C17" s="80" t="s">
        <v>93</v>
      </c>
      <c r="D17" s="84" t="n">
        <v>555.19</v>
      </c>
      <c r="E17" s="84" t="n">
        <v>555.19</v>
      </c>
      <c r="F17" s="84" t="n">
        <v>555.19</v>
      </c>
      <c r="G17" s="84" t="n">
        <v>564.36</v>
      </c>
      <c r="H17" s="84" t="n">
        <v>564.36</v>
      </c>
      <c r="I17" s="84" t="n">
        <v>564.36</v>
      </c>
      <c r="J17" s="96"/>
      <c r="K17" s="96"/>
      <c r="L17" s="96"/>
      <c r="M17" s="96"/>
      <c r="N17" s="96"/>
      <c r="O17" s="96"/>
      <c r="P17" s="97" t="n">
        <f aca="false">IF(P14=0,0,P18/P14*1000)</f>
        <v>558.318625042648</v>
      </c>
    </row>
    <row r="18" customFormat="false" ht="34.5" hidden="false" customHeight="true" outlineLevel="0" collapsed="false">
      <c r="B18" s="86" t="s">
        <v>94</v>
      </c>
      <c r="C18" s="87" t="s">
        <v>95</v>
      </c>
      <c r="D18" s="88" t="n">
        <f aca="false">D14*D17/1000</f>
        <v>1.52455174</v>
      </c>
      <c r="E18" s="88" t="n">
        <f aca="false">E14*E17/1000</f>
        <v>8.60266905</v>
      </c>
      <c r="F18" s="88" t="n">
        <f aca="false">F14*F17/1000</f>
        <v>1.66557</v>
      </c>
      <c r="G18" s="88" t="n">
        <f aca="false">G14*G17/1000</f>
        <v>2.25744</v>
      </c>
      <c r="H18" s="88" t="n">
        <f aca="false">H14*H17/1000</f>
        <v>2.25744</v>
      </c>
      <c r="I18" s="88" t="n">
        <f aca="false">I14*I17/1000</f>
        <v>1.69308</v>
      </c>
      <c r="J18" s="88" t="n">
        <f aca="false">J14*J17/1000</f>
        <v>0</v>
      </c>
      <c r="K18" s="88" t="n">
        <f aca="false">K14*K17/1000</f>
        <v>0</v>
      </c>
      <c r="L18" s="88" t="n">
        <f aca="false">L14*L17/1000</f>
        <v>0</v>
      </c>
      <c r="M18" s="88" t="n">
        <f aca="false">M14*M17/1000</f>
        <v>0</v>
      </c>
      <c r="N18" s="88" t="n">
        <f aca="false">N14*N17/1000</f>
        <v>0</v>
      </c>
      <c r="O18" s="88" t="n">
        <f aca="false">O14*O17/1000</f>
        <v>0</v>
      </c>
      <c r="P18" s="82" t="n">
        <f aca="false">SUM(D18:O18)</f>
        <v>18.00075079</v>
      </c>
    </row>
    <row r="19" customFormat="false" ht="12.75" hidden="false" customHeight="false" outlineLevel="0" collapsed="false">
      <c r="J19" s="98"/>
    </row>
    <row r="20" customFormat="false" ht="12.75" hidden="false" customHeight="false" outlineLevel="0" collapsed="false">
      <c r="C20" s="76" t="s">
        <v>96</v>
      </c>
      <c r="D20" s="99" t="s">
        <v>97</v>
      </c>
      <c r="E20" s="100"/>
    </row>
    <row r="21" customFormat="false" ht="15" hidden="false" customHeight="false" outlineLevel="0" collapsed="false">
      <c r="B21" s="79" t="s">
        <v>47</v>
      </c>
      <c r="C21" s="80" t="s">
        <v>88</v>
      </c>
      <c r="D21" s="82" t="n">
        <f aca="false">SUM(J6:O6)+SUM(D14:I14)</f>
        <v>47.645</v>
      </c>
      <c r="E21" s="82"/>
    </row>
    <row r="22" customFormat="false" ht="21.75" hidden="false" customHeight="true" outlineLevel="0" collapsed="false">
      <c r="B22" s="79" t="s">
        <v>89</v>
      </c>
      <c r="C22" s="80" t="s">
        <v>90</v>
      </c>
      <c r="D22" s="82" t="n">
        <f aca="false">IF(D21=0,0,(J6*J7+K6*K7+L6*L7+M6*M7+N6*N7+O6*O7+D14*D15+E14*E15+F14*F15+G14*G15+H14*H15+I14*I15)/D21)</f>
        <v>8000</v>
      </c>
      <c r="E22" s="82"/>
      <c r="G22" s="35" t="s">
        <v>98</v>
      </c>
    </row>
    <row r="23" customFormat="false" ht="22.5" hidden="false" customHeight="true" outlineLevel="0" collapsed="false">
      <c r="B23" s="79" t="s">
        <v>91</v>
      </c>
      <c r="C23" s="80" t="s">
        <v>90</v>
      </c>
      <c r="D23" s="82" t="n">
        <f aca="false">IF(D21=0,0,(J6*J8+K6*K8+L6*L8+M6*M8+N6*N8+O6*O8+D14*D16+E14*E16+F14*F16+G14*G16+H14*H16+I14*I16)/D21)</f>
        <v>9000</v>
      </c>
      <c r="E23" s="82"/>
      <c r="G23" s="35" t="s">
        <v>99</v>
      </c>
    </row>
    <row r="24" customFormat="false" ht="39" hidden="false" customHeight="true" outlineLevel="0" collapsed="false">
      <c r="B24" s="79" t="s">
        <v>92</v>
      </c>
      <c r="C24" s="80" t="s">
        <v>93</v>
      </c>
      <c r="D24" s="101" t="n">
        <f aca="false">IF(D21=0,0,D25/D21*1000)</f>
        <v>551.610019309476</v>
      </c>
      <c r="E24" s="101"/>
      <c r="G24" s="35" t="s">
        <v>100</v>
      </c>
    </row>
    <row r="25" customFormat="false" ht="36.75" hidden="false" customHeight="true" outlineLevel="0" collapsed="false">
      <c r="B25" s="86" t="s">
        <v>94</v>
      </c>
      <c r="C25" s="87" t="s">
        <v>95</v>
      </c>
      <c r="D25" s="82" t="n">
        <f aca="false">SUM(J10:O10)+SUM(D18:I18)</f>
        <v>26.28145937</v>
      </c>
      <c r="E25" s="82"/>
    </row>
    <row r="26" customFormat="false" ht="12.75" hidden="false" customHeight="false" outlineLevel="0" collapsed="false">
      <c r="H26" s="36" t="s">
        <v>33</v>
      </c>
      <c r="N26" s="2" t="s">
        <v>34</v>
      </c>
    </row>
    <row r="27" customFormat="false" ht="12.75" hidden="false" customHeight="false" outlineLevel="0" collapsed="false">
      <c r="I27" s="37" t="s">
        <v>35</v>
      </c>
      <c r="N27" s="1"/>
      <c r="O27" s="37" t="s">
        <v>37</v>
      </c>
    </row>
  </sheetData>
  <mergeCells count="7">
    <mergeCell ref="D4:P4"/>
    <mergeCell ref="D12:P12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Nevyanka D. Dobreva</cp:lastModifiedBy>
  <cp:lastPrinted>2018-03-28T11:45:05Z</cp:lastPrinted>
  <dcterms:modified xsi:type="dcterms:W3CDTF">2018-03-28T11:47:52Z</dcterms:modified>
  <cp:revision>0</cp:revision>
  <dc:subject/>
  <dc:title/>
</cp:coreProperties>
</file>